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RD extract" sheetId="1" state="visible" r:id="rId2"/>
    <sheet name="Properties @ Risk" sheetId="2" state="visible" r:id="rId3"/>
    <sheet name="MCM Code Descriptions" sheetId="3" state="visible" r:id="rId4"/>
    <sheet name="Bulk Class Rateable Values" sheetId="4" state="visible" r:id="rId5"/>
  </sheets>
  <externalReferences>
    <externalReference r:id="rId6"/>
  </externalReferences>
  <definedNames>
    <definedName function="false" hidden="false" name="Excel_BuiltIn_Database" vbProcedure="false">'NRD extract'!$B$1:$P$104</definedName>
    <definedName function="false" hidden="false" localSheetId="2" name="Excel_BuiltIn_Database" vbProcedure="false">'[1]'!$A$3:$K$64</definedName>
    <definedName function="false" hidden="false" localSheetId="3" name="Excel_BuiltIn_Database" vbProcedure="false">'[1]'!$A$3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Red indicates d/d data from discusion mee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0</xdr:row>
                <xdr:rowOff>9</xdr:rowOff>
              </xdr:from>
              <xdr:to>
                <xdr:col>2</xdr:col>
                <xdr:colOff>-156</xdr:colOff>
                <xdr:row>12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Weighted mean based on weighted averages for all MCM d/d data curves but only if represented in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5</xdr:row>
                <xdr:rowOff>10</xdr:rowOff>
              </xdr:from>
              <xdr:to>
                <xdr:col>2</xdr:col>
                <xdr:colOff>-7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3" uniqueCount="517">
  <si>
    <t xml:space="preserve">GISid</t>
  </si>
  <si>
    <t xml:space="preserve">accuracy</t>
  </si>
  <si>
    <t xml:space="preserve">bngeast</t>
  </si>
  <si>
    <t xml:space="preserve">bngnorth</t>
  </si>
  <si>
    <t xml:space="preserve">floorarea</t>
  </si>
  <si>
    <t xml:space="preserve">floorlevel</t>
  </si>
  <si>
    <t xml:space="preserve">geodb_oid</t>
  </si>
  <si>
    <t xml:space="preserve">housetype</t>
  </si>
  <si>
    <t xml:space="preserve">largeprop</t>
  </si>
  <si>
    <t xml:space="preserve">mcmcode</t>
  </si>
  <si>
    <t xml:space="preserve">objectid</t>
  </si>
  <si>
    <t xml:space="preserve">os_class</t>
  </si>
  <si>
    <t xml:space="preserve">toid</t>
  </si>
  <si>
    <t xml:space="preserve">topofid</t>
  </si>
  <si>
    <t xml:space="preserve">topotoid</t>
  </si>
  <si>
    <t xml:space="preserve">topotoidlz</t>
  </si>
  <si>
    <t xml:space="preserve">Surveyed</t>
  </si>
  <si>
    <t xml:space="preserve">dG</t>
  </si>
  <si>
    <t xml:space="preserve">Flat</t>
  </si>
  <si>
    <t xml:space="preserve">DWELLING</t>
  </si>
  <si>
    <t xml:space="preserve">osgb1000002293149279</t>
  </si>
  <si>
    <t xml:space="preserve">osgb1000031382803</t>
  </si>
  <si>
    <t xml:space="preserve">1000031382803</t>
  </si>
  <si>
    <t xml:space="preserve">0001000031382803</t>
  </si>
  <si>
    <t xml:space="preserve">osgb1000002293149280</t>
  </si>
  <si>
    <t xml:space="preserve">Terr</t>
  </si>
  <si>
    <t xml:space="preserve">osgb1000002293149287</t>
  </si>
  <si>
    <t xml:space="preserve">osgb1000031382812</t>
  </si>
  <si>
    <t xml:space="preserve">1000031382812</t>
  </si>
  <si>
    <t xml:space="preserve">0001000031382812</t>
  </si>
  <si>
    <t xml:space="preserve">osgb1000002293149272</t>
  </si>
  <si>
    <t xml:space="preserve">osgb1000031382800</t>
  </si>
  <si>
    <t xml:space="preserve">1000031382800</t>
  </si>
  <si>
    <t xml:space="preserve">0001000031382800</t>
  </si>
  <si>
    <t xml:space="preserve">osgb1000002293224110</t>
  </si>
  <si>
    <t xml:space="preserve">osgb1000031382804</t>
  </si>
  <si>
    <t xml:space="preserve">1000031382804</t>
  </si>
  <si>
    <t xml:space="preserve">0001000031382804</t>
  </si>
  <si>
    <t xml:space="preserve">pU</t>
  </si>
  <si>
    <t xml:space="preserve">osgb1000002293149284</t>
  </si>
  <si>
    <t xml:space="preserve">osgb1000031382807</t>
  </si>
  <si>
    <t xml:space="preserve">1000031382807</t>
  </si>
  <si>
    <t xml:space="preserve">0001000031382807</t>
  </si>
  <si>
    <t xml:space="preserve">osgb1000002293149268</t>
  </si>
  <si>
    <t xml:space="preserve">osgb1000031382791</t>
  </si>
  <si>
    <t xml:space="preserve">1000031382791</t>
  </si>
  <si>
    <t xml:space="preserve">0001000031382791</t>
  </si>
  <si>
    <t xml:space="preserve">osgb1000002293149274</t>
  </si>
  <si>
    <t xml:space="preserve">osgb1000031382802</t>
  </si>
  <si>
    <t xml:space="preserve">1000031382802</t>
  </si>
  <si>
    <t xml:space="preserve">0001000031382802</t>
  </si>
  <si>
    <t xml:space="preserve">pG</t>
  </si>
  <si>
    <t xml:space="preserve">osgb1000002293149283</t>
  </si>
  <si>
    <t xml:space="preserve">osgb1000002293149285</t>
  </si>
  <si>
    <t xml:space="preserve">osgb1000031382809</t>
  </si>
  <si>
    <t xml:space="preserve">1000031382809</t>
  </si>
  <si>
    <t xml:space="preserve">0001000031382809</t>
  </si>
  <si>
    <t xml:space="preserve">osgb1000002293149286</t>
  </si>
  <si>
    <t xml:space="preserve">osgb1000031382811</t>
  </si>
  <si>
    <t xml:space="preserve">1000031382811</t>
  </si>
  <si>
    <t xml:space="preserve">0001000031382811</t>
  </si>
  <si>
    <t xml:space="preserve">osgb1000002293149301</t>
  </si>
  <si>
    <t xml:space="preserve">osgb1000031382810</t>
  </si>
  <si>
    <t xml:space="preserve">1000031382810</t>
  </si>
  <si>
    <t xml:space="preserve">0001000031382810</t>
  </si>
  <si>
    <t xml:space="preserve">osgb1000002292012494</t>
  </si>
  <si>
    <t xml:space="preserve">osgb1000031382384</t>
  </si>
  <si>
    <t xml:space="preserve">1000031382384</t>
  </si>
  <si>
    <t xml:space="preserve">0001000031382384</t>
  </si>
  <si>
    <t xml:space="preserve">osgb1000002293149102</t>
  </si>
  <si>
    <t xml:space="preserve">osgb1000031382389</t>
  </si>
  <si>
    <t xml:space="preserve">1000031382389</t>
  </si>
  <si>
    <t xml:space="preserve">0001000031382389</t>
  </si>
  <si>
    <t xml:space="preserve">osgb1000002293149064</t>
  </si>
  <si>
    <t xml:space="preserve">osgb1000031382391</t>
  </si>
  <si>
    <t xml:space="preserve">1000031382391</t>
  </si>
  <si>
    <t xml:space="preserve">0001000031382391</t>
  </si>
  <si>
    <t xml:space="preserve">GENERAL COMMERCIAL</t>
  </si>
  <si>
    <t xml:space="preserve">osgb1000002293149461</t>
  </si>
  <si>
    <t xml:space="preserve">osgb1000031382388</t>
  </si>
  <si>
    <t xml:space="preserve">1000031382388</t>
  </si>
  <si>
    <t xml:space="preserve">0001000031382388</t>
  </si>
  <si>
    <t xml:space="preserve">osgb1000002293149103</t>
  </si>
  <si>
    <t xml:space="preserve">osgb1000002293149364</t>
  </si>
  <si>
    <t xml:space="preserve">osgb1000031382887</t>
  </si>
  <si>
    <t xml:space="preserve">1000031382887</t>
  </si>
  <si>
    <t xml:space="preserve">0001000031382887</t>
  </si>
  <si>
    <t xml:space="preserve">osgb1000002293149065</t>
  </si>
  <si>
    <t xml:space="preserve">PUBLIC CONVENIENCE</t>
  </si>
  <si>
    <t xml:space="preserve">osgb5000000000858120</t>
  </si>
  <si>
    <t xml:space="preserve">osgb1000031382405</t>
  </si>
  <si>
    <t xml:space="preserve">1000031382405</t>
  </si>
  <si>
    <t xml:space="preserve">0001000031382405</t>
  </si>
  <si>
    <t xml:space="preserve">osgb1000002293149468</t>
  </si>
  <si>
    <t xml:space="preserve">osgb1000031382475</t>
  </si>
  <si>
    <t xml:space="preserve">1000031382475</t>
  </si>
  <si>
    <t xml:space="preserve">0001000031382475</t>
  </si>
  <si>
    <t xml:space="preserve">osgb1000002293149306</t>
  </si>
  <si>
    <t xml:space="preserve">osgb1000031382504</t>
  </si>
  <si>
    <t xml:space="preserve">1000031382504</t>
  </si>
  <si>
    <t xml:space="preserve">0001000031382504</t>
  </si>
  <si>
    <t xml:space="preserve">SDet</t>
  </si>
  <si>
    <t xml:space="preserve">osgb1000002293149311</t>
  </si>
  <si>
    <t xml:space="preserve">osgb1000031382512</t>
  </si>
  <si>
    <t xml:space="preserve">1000031382512</t>
  </si>
  <si>
    <t xml:space="preserve">0001000031382512</t>
  </si>
  <si>
    <t xml:space="preserve">osgb1000002293149467</t>
  </si>
  <si>
    <t xml:space="preserve">osgb1000002293149469</t>
  </si>
  <si>
    <t xml:space="preserve">osgb1000031382476</t>
  </si>
  <si>
    <t xml:space="preserve">1000031382476</t>
  </si>
  <si>
    <t xml:space="preserve">0001000031382476</t>
  </si>
  <si>
    <t xml:space="preserve">osgb1000002293149457</t>
  </si>
  <si>
    <t xml:space="preserve">osgb1000031382503</t>
  </si>
  <si>
    <t xml:space="preserve">1000031382503</t>
  </si>
  <si>
    <t xml:space="preserve">0001000031382503</t>
  </si>
  <si>
    <t xml:space="preserve">Label</t>
  </si>
  <si>
    <t xml:space="preserve">osgb1000031382387</t>
  </si>
  <si>
    <t xml:space="preserve">1000031382387</t>
  </si>
  <si>
    <t xml:space="preserve">0001000031382387</t>
  </si>
  <si>
    <t xml:space="preserve">osgb1000031382438</t>
  </si>
  <si>
    <t xml:space="preserve">1000031382438</t>
  </si>
  <si>
    <t xml:space="preserve">0001000031382438</t>
  </si>
  <si>
    <t xml:space="preserve">osgb1000031382481</t>
  </si>
  <si>
    <t xml:space="preserve">1000031382481</t>
  </si>
  <si>
    <t xml:space="preserve">0001000031382481</t>
  </si>
  <si>
    <t xml:space="preserve">osgb1000031382515</t>
  </si>
  <si>
    <t xml:space="preserve">1000031382515</t>
  </si>
  <si>
    <t xml:space="preserve">0001000031382515</t>
  </si>
  <si>
    <t xml:space="preserve">osgb1000031382632</t>
  </si>
  <si>
    <t xml:space="preserve">1000031382632</t>
  </si>
  <si>
    <t xml:space="preserve">0001000031382632</t>
  </si>
  <si>
    <t xml:space="preserve">osgb1000031382642</t>
  </si>
  <si>
    <t xml:space="preserve">1000031382642</t>
  </si>
  <si>
    <t xml:space="preserve">0001000031382642</t>
  </si>
  <si>
    <t xml:space="preserve">osgb1000031382653</t>
  </si>
  <si>
    <t xml:space="preserve">1000031382653</t>
  </si>
  <si>
    <t xml:space="preserve">0001000031382653</t>
  </si>
  <si>
    <t xml:space="preserve">osgb1000031382655</t>
  </si>
  <si>
    <t xml:space="preserve">1000031382655</t>
  </si>
  <si>
    <t xml:space="preserve">0001000031382655</t>
  </si>
  <si>
    <t xml:space="preserve">osgb1000031382660</t>
  </si>
  <si>
    <t xml:space="preserve">1000031382660</t>
  </si>
  <si>
    <t xml:space="preserve">0001000031382660</t>
  </si>
  <si>
    <t xml:space="preserve">osgb1000031382663</t>
  </si>
  <si>
    <t xml:space="preserve">1000031382663</t>
  </si>
  <si>
    <t xml:space="preserve">0001000031382663</t>
  </si>
  <si>
    <t xml:space="preserve">osgb1000031382666</t>
  </si>
  <si>
    <t xml:space="preserve">1000031382666</t>
  </si>
  <si>
    <t xml:space="preserve">0001000031382666</t>
  </si>
  <si>
    <t xml:space="preserve">osgb1000031382707</t>
  </si>
  <si>
    <t xml:space="preserve">1000031382707</t>
  </si>
  <si>
    <t xml:space="preserve">0001000031382707</t>
  </si>
  <si>
    <t xml:space="preserve">osgb1000031382714</t>
  </si>
  <si>
    <t xml:space="preserve">1000031382714</t>
  </si>
  <si>
    <t xml:space="preserve">0001000031382714</t>
  </si>
  <si>
    <t xml:space="preserve">osgb1000031382718</t>
  </si>
  <si>
    <t xml:space="preserve">1000031382718</t>
  </si>
  <si>
    <t xml:space="preserve">0001000031382718</t>
  </si>
  <si>
    <t xml:space="preserve">osgb1000031382721</t>
  </si>
  <si>
    <t xml:space="preserve">1000031382721</t>
  </si>
  <si>
    <t xml:space="preserve">0001000031382721</t>
  </si>
  <si>
    <t xml:space="preserve">osgb1000031382723</t>
  </si>
  <si>
    <t xml:space="preserve">1000031382723</t>
  </si>
  <si>
    <t xml:space="preserve">0001000031382723</t>
  </si>
  <si>
    <t xml:space="preserve">osgb1000031382799</t>
  </si>
  <si>
    <t xml:space="preserve">1000031382799</t>
  </si>
  <si>
    <t xml:space="preserve">0001000031382799</t>
  </si>
  <si>
    <t xml:space="preserve">osgb1000031382808</t>
  </si>
  <si>
    <t xml:space="preserve">1000031382808</t>
  </si>
  <si>
    <t xml:space="preserve">0001000031382808</t>
  </si>
  <si>
    <t xml:space="preserve">osgb1000002293149473</t>
  </si>
  <si>
    <t xml:space="preserve">osgb1000031382630</t>
  </si>
  <si>
    <t xml:space="preserve">1000031382630</t>
  </si>
  <si>
    <t xml:space="preserve">0001000031382630</t>
  </si>
  <si>
    <t xml:space="preserve">osgb1000002293149458</t>
  </si>
  <si>
    <t xml:space="preserve">osgb1000031382631</t>
  </si>
  <si>
    <t xml:space="preserve">1000031382631</t>
  </si>
  <si>
    <t xml:space="preserve">0001000031382631</t>
  </si>
  <si>
    <t xml:space="preserve">osgb1000002293149343</t>
  </si>
  <si>
    <t xml:space="preserve">osgb1000031382641</t>
  </si>
  <si>
    <t xml:space="preserve">1000031382641</t>
  </si>
  <si>
    <t xml:space="preserve">0001000031382641</t>
  </si>
  <si>
    <t xml:space="preserve">osgb1000002292012533</t>
  </si>
  <si>
    <t xml:space="preserve">osgb1000031382645</t>
  </si>
  <si>
    <t xml:space="preserve">1000031382645</t>
  </si>
  <si>
    <t xml:space="preserve">0001000031382645</t>
  </si>
  <si>
    <t xml:space="preserve">osgb1000002293149347</t>
  </si>
  <si>
    <t xml:space="preserve">osgb1000031382650</t>
  </si>
  <si>
    <t xml:space="preserve">1000031382650</t>
  </si>
  <si>
    <t xml:space="preserve">0001000031382650</t>
  </si>
  <si>
    <t xml:space="preserve">osgb1000002293149350</t>
  </si>
  <si>
    <t xml:space="preserve">osgb1000031382656</t>
  </si>
  <si>
    <t xml:space="preserve">1000031382656</t>
  </si>
  <si>
    <t xml:space="preserve">0001000031382656</t>
  </si>
  <si>
    <t xml:space="preserve">osgb1000002293149355</t>
  </si>
  <si>
    <t xml:space="preserve">osgb1000031382662</t>
  </si>
  <si>
    <t xml:space="preserve">1000031382662</t>
  </si>
  <si>
    <t xml:space="preserve">0001000031382662</t>
  </si>
  <si>
    <t xml:space="preserve">osgb1000002293149339</t>
  </si>
  <si>
    <t xml:space="preserve">osgb1000031382636</t>
  </si>
  <si>
    <t xml:space="preserve">1000031382636</t>
  </si>
  <si>
    <t xml:space="preserve">0001000031382636</t>
  </si>
  <si>
    <t xml:space="preserve">osgb1000002293149344</t>
  </si>
  <si>
    <t xml:space="preserve">osgb1000031382644</t>
  </si>
  <si>
    <t xml:space="preserve">1000031382644</t>
  </si>
  <si>
    <t xml:space="preserve">0001000031382644</t>
  </si>
  <si>
    <t xml:space="preserve">Det</t>
  </si>
  <si>
    <t xml:space="preserve">osgb1000002293149346</t>
  </si>
  <si>
    <t xml:space="preserve">osgb1000031382649</t>
  </si>
  <si>
    <t xml:space="preserve">1000031382649</t>
  </si>
  <si>
    <t xml:space="preserve">0001000031382649</t>
  </si>
  <si>
    <t xml:space="preserve">osgb1000002293149348</t>
  </si>
  <si>
    <t xml:space="preserve">osgb1000031382652</t>
  </si>
  <si>
    <t xml:space="preserve">1000031382652</t>
  </si>
  <si>
    <t xml:space="preserve">0001000031382652</t>
  </si>
  <si>
    <t xml:space="preserve">osgb1000002293149354</t>
  </si>
  <si>
    <t xml:space="preserve">osgb1000031382661</t>
  </si>
  <si>
    <t xml:space="preserve">1000031382661</t>
  </si>
  <si>
    <t xml:space="preserve">0001000031382661</t>
  </si>
  <si>
    <t xml:space="preserve">INN</t>
  </si>
  <si>
    <t xml:space="preserve">osgb1000002293149356</t>
  </si>
  <si>
    <t xml:space="preserve">osgb1000031382664</t>
  </si>
  <si>
    <t xml:space="preserve">1000031382664</t>
  </si>
  <si>
    <t xml:space="preserve">0001000031382664</t>
  </si>
  <si>
    <t xml:space="preserve">osgb1000002293149362</t>
  </si>
  <si>
    <t xml:space="preserve">osgb1000031382678</t>
  </si>
  <si>
    <t xml:space="preserve">1000031382678</t>
  </si>
  <si>
    <t xml:space="preserve">0001000031382678</t>
  </si>
  <si>
    <t xml:space="preserve">osgb1000002293149252</t>
  </si>
  <si>
    <t xml:space="preserve">osgb1000031382710</t>
  </si>
  <si>
    <t xml:space="preserve">1000031382710</t>
  </si>
  <si>
    <t xml:space="preserve">0001000031382710</t>
  </si>
  <si>
    <t xml:space="preserve">osgb1000002293149408</t>
  </si>
  <si>
    <t xml:space="preserve">osgb1000031382725</t>
  </si>
  <si>
    <t xml:space="preserve">1000031382725</t>
  </si>
  <si>
    <t xml:space="preserve">0001000031382725</t>
  </si>
  <si>
    <t xml:space="preserve">osgb1000002293176526</t>
  </si>
  <si>
    <t xml:space="preserve">osgb1000031382726</t>
  </si>
  <si>
    <t xml:space="preserve">1000031382726</t>
  </si>
  <si>
    <t xml:space="preserve">0001000031382726</t>
  </si>
  <si>
    <t xml:space="preserve">osgb1000002293149361</t>
  </si>
  <si>
    <t xml:space="preserve">osgb1000031382671</t>
  </si>
  <si>
    <t xml:space="preserve">1000031382671</t>
  </si>
  <si>
    <t xml:space="preserve">0001000031382671</t>
  </si>
  <si>
    <t xml:space="preserve">osgb1000002293149363</t>
  </si>
  <si>
    <t xml:space="preserve">osgb1000031382679</t>
  </si>
  <si>
    <t xml:space="preserve">1000031382679</t>
  </si>
  <si>
    <t xml:space="preserve">0001000031382679</t>
  </si>
  <si>
    <t xml:space="preserve">osgb1000002293149407</t>
  </si>
  <si>
    <t xml:space="preserve">osgb1000031382715</t>
  </si>
  <si>
    <t xml:space="preserve">1000031382715</t>
  </si>
  <si>
    <t xml:space="preserve">0001000031382715</t>
  </si>
  <si>
    <t xml:space="preserve">osgb1000002293149370</t>
  </si>
  <si>
    <t xml:space="preserve">osgb1000002293213842</t>
  </si>
  <si>
    <t xml:space="preserve">osgb1000031382727</t>
  </si>
  <si>
    <t xml:space="preserve">1000031382727</t>
  </si>
  <si>
    <t xml:space="preserve">0001000031382727</t>
  </si>
  <si>
    <t xml:space="preserve">osgb1000002293149270</t>
  </si>
  <si>
    <t xml:space="preserve">osgb1000031382793</t>
  </si>
  <si>
    <t xml:space="preserve">1000031382793</t>
  </si>
  <si>
    <t xml:space="preserve">0001000031382793</t>
  </si>
  <si>
    <t xml:space="preserve">osgb1000002293149273</t>
  </si>
  <si>
    <t xml:space="preserve">osgb1000031382801</t>
  </si>
  <si>
    <t xml:space="preserve">1000031382801</t>
  </si>
  <si>
    <t xml:space="preserve">0001000031382801</t>
  </si>
  <si>
    <t xml:space="preserve">osgb1000002293149277</t>
  </si>
  <si>
    <t xml:space="preserve">osgb1000002293149269</t>
  </si>
  <si>
    <t xml:space="preserve">osgb1000031382792</t>
  </si>
  <si>
    <t xml:space="preserve">1000031382792</t>
  </si>
  <si>
    <t xml:space="preserve">0001000031382792</t>
  </si>
  <si>
    <t xml:space="preserve">osgb1000002293149271</t>
  </si>
  <si>
    <t xml:space="preserve">osgb1000031382794</t>
  </si>
  <si>
    <t xml:space="preserve">1000031382794</t>
  </si>
  <si>
    <t xml:space="preserve">0001000031382794</t>
  </si>
  <si>
    <t xml:space="preserve">osgb1000002293149276</t>
  </si>
  <si>
    <t xml:space="preserve">osgb1000002293149278</t>
  </si>
  <si>
    <t xml:space="preserve">osgb1000002293149282</t>
  </si>
  <si>
    <t xml:space="preserve">osgb1000031382805</t>
  </si>
  <si>
    <t xml:space="preserve">1000031382805</t>
  </si>
  <si>
    <t xml:space="preserve">0001000031382805</t>
  </si>
  <si>
    <t xml:space="preserve">osgb1000002293149288</t>
  </si>
  <si>
    <t xml:space="preserve">osgb1000031382817</t>
  </si>
  <si>
    <t xml:space="preserve">1000031382817</t>
  </si>
  <si>
    <t xml:space="preserve">0001000031382817</t>
  </si>
  <si>
    <t xml:space="preserve">osgb1000002293149459</t>
  </si>
  <si>
    <t xml:space="preserve">osgb1000031382385</t>
  </si>
  <si>
    <t xml:space="preserve">1000031382385</t>
  </si>
  <si>
    <t xml:space="preserve">0001000031382385</t>
  </si>
  <si>
    <t xml:space="preserve">CAF├ë</t>
  </si>
  <si>
    <t xml:space="preserve">osgb1000002293149071</t>
  </si>
  <si>
    <t xml:space="preserve">osgb1000031382403</t>
  </si>
  <si>
    <t xml:space="preserve">1000031382403</t>
  </si>
  <si>
    <t xml:space="preserve">0001000031382403</t>
  </si>
  <si>
    <t xml:space="preserve">osgb1000002293149460</t>
  </si>
  <si>
    <t xml:space="preserve">osgb1000031382386</t>
  </si>
  <si>
    <t xml:space="preserve">1000031382386</t>
  </si>
  <si>
    <t xml:space="preserve">0001000031382386</t>
  </si>
  <si>
    <t xml:space="preserve">osgb1000002293149471</t>
  </si>
  <si>
    <t xml:space="preserve">osgb1000031382478</t>
  </si>
  <si>
    <t xml:space="preserve">1000031382478</t>
  </si>
  <si>
    <t xml:space="preserve">0001000031382478</t>
  </si>
  <si>
    <t xml:space="preserve">osgb1000002293149470</t>
  </si>
  <si>
    <t xml:space="preserve">osgb1000031382477</t>
  </si>
  <si>
    <t xml:space="preserve">1000031382477</t>
  </si>
  <si>
    <t xml:space="preserve">0001000031382477</t>
  </si>
  <si>
    <t xml:space="preserve">osgb1000002293149472</t>
  </si>
  <si>
    <t xml:space="preserve">osgb1000031382479</t>
  </si>
  <si>
    <t xml:space="preserve">1000031382479</t>
  </si>
  <si>
    <t xml:space="preserve">0001000031382479</t>
  </si>
  <si>
    <t xml:space="preserve">osgb1000002293149307</t>
  </si>
  <si>
    <t xml:space="preserve">osgb1000031382505</t>
  </si>
  <si>
    <t xml:space="preserve">1000031382505</t>
  </si>
  <si>
    <t xml:space="preserve">0001000031382505</t>
  </si>
  <si>
    <t xml:space="preserve">osgb1000002293149312</t>
  </si>
  <si>
    <t xml:space="preserve">osgb1000031382514</t>
  </si>
  <si>
    <t xml:space="preserve">1000031382514</t>
  </si>
  <si>
    <t xml:space="preserve">0001000031382514</t>
  </si>
  <si>
    <t xml:space="preserve">osgb1000002293149337</t>
  </si>
  <si>
    <t xml:space="preserve">osgb1000031382634</t>
  </si>
  <si>
    <t xml:space="preserve">1000031382634</t>
  </si>
  <si>
    <t xml:space="preserve">0001000031382634</t>
  </si>
  <si>
    <t xml:space="preserve">osgb1000002293149340</t>
  </si>
  <si>
    <t xml:space="preserve">osgb1000031382637</t>
  </si>
  <si>
    <t xml:space="preserve">1000031382637</t>
  </si>
  <si>
    <t xml:space="preserve">0001000031382637</t>
  </si>
  <si>
    <t xml:space="preserve">osgb1000002293149342</t>
  </si>
  <si>
    <t xml:space="preserve">osgb1000031382639</t>
  </si>
  <si>
    <t xml:space="preserve">1000031382639</t>
  </si>
  <si>
    <t xml:space="preserve">0001000031382639</t>
  </si>
  <si>
    <t xml:space="preserve">osgb1000002293149351</t>
  </si>
  <si>
    <t xml:space="preserve">osgb1000031382657</t>
  </si>
  <si>
    <t xml:space="preserve">1000031382657</t>
  </si>
  <si>
    <t xml:space="preserve">0001000031382657</t>
  </si>
  <si>
    <t xml:space="preserve">osgb1000002293149353</t>
  </si>
  <si>
    <t xml:space="preserve">osgb1000031382659</t>
  </si>
  <si>
    <t xml:space="preserve">1000031382659</t>
  </si>
  <si>
    <t xml:space="preserve">0001000031382659</t>
  </si>
  <si>
    <t xml:space="preserve">osgb1000002293149336</t>
  </si>
  <si>
    <t xml:space="preserve">osgb1000031382633</t>
  </si>
  <si>
    <t xml:space="preserve">1000031382633</t>
  </si>
  <si>
    <t xml:space="preserve">0001000031382633</t>
  </si>
  <si>
    <t xml:space="preserve">osgb1000002293149338</t>
  </si>
  <si>
    <t xml:space="preserve">osgb1000031382635</t>
  </si>
  <si>
    <t xml:space="preserve">1000031382635</t>
  </si>
  <si>
    <t xml:space="preserve">0001000031382635</t>
  </si>
  <si>
    <t xml:space="preserve">osgb1000002293149341</t>
  </si>
  <si>
    <t xml:space="preserve">osgb1000002293149345</t>
  </si>
  <si>
    <t xml:space="preserve">osgb1000031382647</t>
  </si>
  <si>
    <t xml:space="preserve">1000031382647</t>
  </si>
  <si>
    <t xml:space="preserve">0001000031382647</t>
  </si>
  <si>
    <t xml:space="preserve">osgb1000002293149352</t>
  </si>
  <si>
    <t xml:space="preserve">osgb1000031382658</t>
  </si>
  <si>
    <t xml:space="preserve">1000031382658</t>
  </si>
  <si>
    <t xml:space="preserve">0001000031382658</t>
  </si>
  <si>
    <t xml:space="preserve">osgb1000002293149358</t>
  </si>
  <si>
    <t xml:space="preserve">osgb1000031382668</t>
  </si>
  <si>
    <t xml:space="preserve">1000031382668</t>
  </si>
  <si>
    <t xml:space="preserve">0001000031382668</t>
  </si>
  <si>
    <t xml:space="preserve">osgb1000002293149357</t>
  </si>
  <si>
    <t xml:space="preserve">osgb1000031382670</t>
  </si>
  <si>
    <t xml:space="preserve">1000031382670</t>
  </si>
  <si>
    <t xml:space="preserve">0001000031382670</t>
  </si>
  <si>
    <t xml:space="preserve">osgb1000002293149359</t>
  </si>
  <si>
    <t xml:space="preserve">osgb1000002293149360</t>
  </si>
  <si>
    <t xml:space="preserve">osgb1000031382672</t>
  </si>
  <si>
    <t xml:space="preserve">1000031382672</t>
  </si>
  <si>
    <t xml:space="preserve">0001000031382672</t>
  </si>
  <si>
    <t xml:space="preserve">osgb1000002293149300</t>
  </si>
  <si>
    <t xml:space="preserve">osgb1000031382681</t>
  </si>
  <si>
    <t xml:space="preserve">1000031382681</t>
  </si>
  <si>
    <t xml:space="preserve">0001000031382681</t>
  </si>
  <si>
    <t xml:space="preserve">osgb1000002293149253</t>
  </si>
  <si>
    <t xml:space="preserve">osgb1000031382711</t>
  </si>
  <si>
    <t xml:space="preserve">1000031382711</t>
  </si>
  <si>
    <t xml:space="preserve">0001000031382711</t>
  </si>
  <si>
    <t xml:space="preserve">osgb1000002293149255</t>
  </si>
  <si>
    <t xml:space="preserve">osgb1000031382713</t>
  </si>
  <si>
    <t xml:space="preserve">1000031382713</t>
  </si>
  <si>
    <t xml:space="preserve">0001000031382713</t>
  </si>
  <si>
    <t xml:space="preserve">osgb1000002293187283</t>
  </si>
  <si>
    <t xml:space="preserve">osgb1000031382680</t>
  </si>
  <si>
    <t xml:space="preserve">1000031382680</t>
  </si>
  <si>
    <t xml:space="preserve">0001000031382680</t>
  </si>
  <si>
    <t xml:space="preserve">osgb1000002293149251</t>
  </si>
  <si>
    <t xml:space="preserve">osgb1000031382682</t>
  </si>
  <si>
    <t xml:space="preserve">1000031382682</t>
  </si>
  <si>
    <t xml:space="preserve">0001000031382682</t>
  </si>
  <si>
    <t xml:space="preserve">osgb1000002293149254</t>
  </si>
  <si>
    <t xml:space="preserve">osgb1000031382712</t>
  </si>
  <si>
    <t xml:space="preserve">1000031382712</t>
  </si>
  <si>
    <t xml:space="preserve">0001000031382712</t>
  </si>
  <si>
    <t xml:space="preserve">Res Value</t>
  </si>
  <si>
    <t xml:space="preserve">Bulk Class</t>
  </si>
  <si>
    <t xml:space="preserve">Comm Value</t>
  </si>
  <si>
    <t xml:space="preserve">Res Count</t>
  </si>
  <si>
    <t xml:space="preserve">Comm Count</t>
  </si>
  <si>
    <t xml:space="preserve">Properties at risk Years 4-8 (outside of Harbour Improvements Phase 3 Benefit Area)</t>
  </si>
  <si>
    <t xml:space="preserve">Property Type</t>
  </si>
  <si>
    <t xml:space="preserve">Code</t>
  </si>
  <si>
    <t xml:space="preserve">Market Value</t>
  </si>
  <si>
    <t xml:space="preserve">Detached</t>
  </si>
  <si>
    <t xml:space="preserve">Semi-Detached</t>
  </si>
  <si>
    <t xml:space="preserve">Terrace</t>
  </si>
  <si>
    <t xml:space="preserve">ALL</t>
  </si>
  <si>
    <t xml:space="preserve">Total</t>
  </si>
  <si>
    <t xml:space="preserve">Properties at risk Year 40 (outside of Harbour Improvements Phase 3 Benefit Area)</t>
  </si>
  <si>
    <t xml:space="preserve">retail</t>
  </si>
  <si>
    <t xml:space="preserve">CLUB HOUSE</t>
  </si>
  <si>
    <t xml:space="preserve">Properties at risk Years 4-8 (included in Harbour Improvements Phase 3 Benefit Area)</t>
  </si>
  <si>
    <t xml:space="preserve">Properties at risk Year 40 (included in Harbour Improvements Phase 3 Benefit Area)</t>
  </si>
  <si>
    <t xml:space="preserve">MCM Code</t>
  </si>
  <si>
    <t xml:space="preserve">MCM Description</t>
  </si>
  <si>
    <t xml:space="preserve">Office (Weighted mean)</t>
  </si>
  <si>
    <t xml:space="preserve">Office</t>
  </si>
  <si>
    <t xml:space="preserve">Distribution/Logistics (Mean-all 4 w/h codes)</t>
  </si>
  <si>
    <t xml:space="preserve">Factory</t>
  </si>
  <si>
    <t xml:space="preserve">Public Building (Weighted mean)</t>
  </si>
  <si>
    <t xml:space="preserve">Non-bulk</t>
  </si>
  <si>
    <t xml:space="preserve">Industry (Weighted mean)</t>
  </si>
  <si>
    <t xml:space="preserve">Miscellaneous (Weighted mean)</t>
  </si>
  <si>
    <t xml:space="preserve">Shop/Store (Weighted mean)</t>
  </si>
  <si>
    <t xml:space="preserve">Retail</t>
  </si>
  <si>
    <t xml:space="preserve">Vehicle Services (Weighted mean)</t>
  </si>
  <si>
    <t xml:space="preserve">Retail Services (Weighted mean)</t>
  </si>
  <si>
    <t xml:space="preserve">Leisure (Weighted mean )</t>
  </si>
  <si>
    <t xml:space="preserve">Sport (Weighted mean)</t>
  </si>
  <si>
    <t xml:space="preserve">(High Street) Shop</t>
  </si>
  <si>
    <t xml:space="preserve">Superstore/Hypermarket</t>
  </si>
  <si>
    <t xml:space="preserve">Retail Warehouse</t>
  </si>
  <si>
    <t xml:space="preserve">Showroom</t>
  </si>
  <si>
    <t xml:space="preserve">Kiosk</t>
  </si>
  <si>
    <t xml:space="preserve">Outdoor market</t>
  </si>
  <si>
    <t xml:space="preserve">Indoor Market</t>
  </si>
  <si>
    <t xml:space="preserve">Vehicle Repair Garage</t>
  </si>
  <si>
    <t xml:space="preserve">Petrol Filling Station</t>
  </si>
  <si>
    <t xml:space="preserve">Car Showroom</t>
  </si>
  <si>
    <t xml:space="preserve">Plant Hire</t>
  </si>
  <si>
    <t xml:space="preserve">Hairdressing Salon</t>
  </si>
  <si>
    <t xml:space="preserve">Betting Shop</t>
  </si>
  <si>
    <t xml:space="preserve">Landrette</t>
  </si>
  <si>
    <t xml:space="preserve">Pub/Social club/wine bar</t>
  </si>
  <si>
    <t xml:space="preserve">Restaurant</t>
  </si>
  <si>
    <t xml:space="preserve">Café/Food Court</t>
  </si>
  <si>
    <t xml:space="preserve">Post Office</t>
  </si>
  <si>
    <t xml:space="preserve">Retail </t>
  </si>
  <si>
    <t xml:space="preserve">Garden Centre</t>
  </si>
  <si>
    <t xml:space="preserve">Offices (non specific)</t>
  </si>
  <si>
    <t xml:space="preserve">Office (commercial)</t>
  </si>
  <si>
    <t xml:space="preserve">Computer Centres (Hi-Tech)</t>
  </si>
  <si>
    <t xml:space="preserve">Bank</t>
  </si>
  <si>
    <t xml:space="preserve">Warehouse (including store)</t>
  </si>
  <si>
    <t xml:space="preserve">Warehouse</t>
  </si>
  <si>
    <t xml:space="preserve">Warehouse </t>
  </si>
  <si>
    <t xml:space="preserve">Electrical w/h</t>
  </si>
  <si>
    <t xml:space="preserve">Ambient goods w/h</t>
  </si>
  <si>
    <t xml:space="preserve">Frozen goods w/h</t>
  </si>
  <si>
    <t xml:space="preserve">Land Used for Storage</t>
  </si>
  <si>
    <t xml:space="preserve">Road Haulage</t>
  </si>
  <si>
    <t xml:space="preserve">Hotel</t>
  </si>
  <si>
    <t xml:space="preserve">Boarding House</t>
  </si>
  <si>
    <t xml:space="preserve">Caravan Mobile</t>
  </si>
  <si>
    <t xml:space="preserve">Caravan Static</t>
  </si>
  <si>
    <t xml:space="preserve">Self catering Unit</t>
  </si>
  <si>
    <t xml:space="preserve">Hostel (including prisons)</t>
  </si>
  <si>
    <t xml:space="preserve">Bingo hall</t>
  </si>
  <si>
    <t xml:space="preserve">Theatre/Cinema</t>
  </si>
  <si>
    <t xml:space="preserve">Beach Hut</t>
  </si>
  <si>
    <t xml:space="preserve">Sports Grounds and Playing Fields</t>
  </si>
  <si>
    <t xml:space="preserve">Golf Courses</t>
  </si>
  <si>
    <t xml:space="preserve">Sports and Leisure centres</t>
  </si>
  <si>
    <t xml:space="preserve">Amusement Arcade/Park</t>
  </si>
  <si>
    <t xml:space="preserve">Football Ground and Stadia</t>
  </si>
  <si>
    <t xml:space="preserve">Mooring/Wharf/Marina</t>
  </si>
  <si>
    <t xml:space="preserve">Swimming Pool</t>
  </si>
  <si>
    <t xml:space="preserve">School/College/University/Nursery</t>
  </si>
  <si>
    <t xml:space="preserve">Surgery/Health Centre</t>
  </si>
  <si>
    <t xml:space="preserve">Office (other)</t>
  </si>
  <si>
    <t xml:space="preserve">Residential Home</t>
  </si>
  <si>
    <t xml:space="preserve">Residential</t>
  </si>
  <si>
    <t xml:space="preserve">Community Centres/Halls</t>
  </si>
  <si>
    <t xml:space="preserve">Library</t>
  </si>
  <si>
    <t xml:space="preserve">Fire/Ambulance station</t>
  </si>
  <si>
    <t xml:space="preserve">Police Station</t>
  </si>
  <si>
    <t xml:space="preserve">Hospital</t>
  </si>
  <si>
    <t xml:space="preserve">Museum</t>
  </si>
  <si>
    <t xml:space="preserve">Law court</t>
  </si>
  <si>
    <t xml:space="preserve">Church</t>
  </si>
  <si>
    <t xml:space="preserve">Non bulk</t>
  </si>
  <si>
    <t xml:space="preserve">Workshop</t>
  </si>
  <si>
    <t xml:space="preserve">Factory/Works/Mill</t>
  </si>
  <si>
    <t xml:space="preserve">Extractive/heavy Industry</t>
  </si>
  <si>
    <t xml:space="preserve">Sewage treatment works</t>
  </si>
  <si>
    <t xml:space="preserve">Laboratory</t>
  </si>
  <si>
    <t xml:space="preserve">Car Park</t>
  </si>
  <si>
    <t xml:space="preserve">Public Convenience</t>
  </si>
  <si>
    <t xml:space="preserve">Cemetry/Crematorium</t>
  </si>
  <si>
    <t xml:space="preserve">Bus Station</t>
  </si>
  <si>
    <t xml:space="preserve">Dock Hereditament</t>
  </si>
  <si>
    <t xml:space="preserve">Electricity Hereditament</t>
  </si>
  <si>
    <t xml:space="preserve">RES DET</t>
  </si>
  <si>
    <t xml:space="preserve">RES SDET</t>
  </si>
  <si>
    <t xml:space="preserve">RES TERR</t>
  </si>
  <si>
    <t xml:space="preserve">RES FLAT</t>
  </si>
  <si>
    <t xml:space="preserve">Commercial and Industrial Floorspace and Rateable Value Statistics (2005 Revaluation), 2008</t>
  </si>
  <si>
    <t xml:space="preserve">http://www.neighbourhood.statistics.gov.uk/dissemination/datasetList.do?JSAllowed=true&amp;Function=&amp;%24ph=60&amp;CurrentPageId=60&amp;step=1&amp;CurrentTreeIndex=-1&amp;searchString=&amp;datasetFamilyId=934&amp;Next.x=19&amp;Next.y=22</t>
  </si>
  <si>
    <t xml:space="preserve">Local Authority</t>
  </si>
  <si>
    <t xml:space="preserve">Scarborough LA</t>
  </si>
  <si>
    <t xml:space="preserve">Rateable Value per m2; All Bulk Classes; (2005 Revaluation)</t>
  </si>
  <si>
    <t xml:space="preserve">All</t>
  </si>
  <si>
    <t xml:space="preserve">Rateable Value per m2; Retail Premises; (2005 Revaluation)</t>
  </si>
  <si>
    <t xml:space="preserve">Rateable Value per m2; Offices; (2005 Revaluation)</t>
  </si>
  <si>
    <t xml:space="preserve">Offices</t>
  </si>
  <si>
    <t xml:space="preserve">Rateable Value per m2; Commercial Offices; (2005 Revaluation)</t>
  </si>
  <si>
    <t xml:space="preserve">Rateable Value per m2; 'Other' Offices; (2005 Revaluation)</t>
  </si>
  <si>
    <t xml:space="preserve">Rateable Value per m2; Factories; (2005 Revaluation)</t>
  </si>
  <si>
    <t xml:space="preserve">Rateable Value per m2; Warehouses; (2005 Revaluation)</t>
  </si>
  <si>
    <t xml:space="preserve">Rateable Value per m2; Other Bulk Premises; (2005 Revaluati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"/>
    <numFmt numFmtId="167" formatCode="General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b val="true"/>
      <u val="single"/>
      <sz val="11"/>
      <name val="Arial"/>
      <family val="2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5.5 Depth Damage data indicative_2010" xfId="21"/>
    <cellStyle name="Normal_Blackpool Unit A Do Nothing Properties Erosion Damages1b rls" xfId="22"/>
    <cellStyle name="Normal_Blackpool Unit A Do Nothing Properties Erosion Damages1c rl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2840</xdr:colOff>
      <xdr:row>38</xdr:row>
      <xdr:rowOff>123480</xdr:rowOff>
    </xdr:from>
    <xdr:to>
      <xdr:col>0</xdr:col>
      <xdr:colOff>1203120</xdr:colOff>
      <xdr:row>39</xdr:row>
      <xdr:rowOff>162000</xdr:rowOff>
    </xdr:to>
    <xdr:sp>
      <xdr:nvSpPr>
        <xdr:cNvPr id="0" name="Text Box 1"/>
        <xdr:cNvSpPr/>
      </xdr:nvSpPr>
      <xdr:spPr>
        <a:xfrm>
          <a:off x="1122840" y="8638920"/>
          <a:ext cx="80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9S0487/Technical_Data/Economics/Damages%20II/Health%20-%20all%20cel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alth Impacts"/>
      <sheetName val="Health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eighbourhood.statistics.gov.uk/dissemination/datasetList.do?JSAllowed=true&amp;Function=&amp;%24ph=60&amp;CurrentPageId=60&amp;step=1&amp;CurrentTreeIndex=-1&amp;searchString=&amp;datasetFamilyId=934&amp;Next.x=19&amp;Next.y=2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8.49"/>
    <col collapsed="false" customWidth="true" hidden="false" outlineLevel="0" max="3" min="3" style="1" width="7.37"/>
    <col collapsed="false" customWidth="true" hidden="false" outlineLevel="0" max="6" min="4" style="1" width="7.99"/>
    <col collapsed="false" customWidth="true" hidden="false" outlineLevel="0" max="8" min="7" style="1" width="9.25"/>
    <col collapsed="false" customWidth="true" hidden="false" outlineLevel="0" max="9" min="9" style="1" width="8.49"/>
    <col collapsed="false" customWidth="true" hidden="false" outlineLevel="0" max="10" min="10" style="1" width="9.11"/>
    <col collapsed="false" customWidth="true" hidden="false" outlineLevel="0" max="11" min="11" style="1" width="8.87"/>
    <col collapsed="false" customWidth="true" hidden="false" outlineLevel="0" max="12" min="12" style="1" width="22.49"/>
    <col collapsed="false" customWidth="true" hidden="false" outlineLevel="0" max="14" min="13" style="1" width="20.61"/>
    <col collapsed="false" customWidth="true" hidden="false" outlineLevel="0" max="16" min="15" style="1" width="16.6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4.25" hidden="false" customHeight="false" outlineLevel="0" collapsed="false">
      <c r="A2" s="1" t="n">
        <v>1</v>
      </c>
      <c r="B2" s="1" t="s">
        <v>16</v>
      </c>
      <c r="C2" s="1" t="n">
        <v>478161</v>
      </c>
      <c r="D2" s="1" t="n">
        <v>518862</v>
      </c>
      <c r="E2" s="1" t="n">
        <v>30</v>
      </c>
      <c r="F2" s="1" t="s">
        <v>17</v>
      </c>
      <c r="G2" s="1" t="n">
        <v>4836744</v>
      </c>
      <c r="H2" s="1" t="s">
        <v>18</v>
      </c>
      <c r="J2" s="1" t="n">
        <v>1</v>
      </c>
      <c r="K2" s="1" t="n">
        <v>4836744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4.25" hidden="false" customHeight="false" outlineLevel="0" collapsed="false">
      <c r="A3" s="1" t="n">
        <v>2</v>
      </c>
      <c r="B3" s="1" t="s">
        <v>16</v>
      </c>
      <c r="C3" s="1" t="n">
        <v>478161</v>
      </c>
      <c r="D3" s="1" t="n">
        <v>518862</v>
      </c>
      <c r="E3" s="1" t="n">
        <v>30</v>
      </c>
      <c r="F3" s="1" t="s">
        <v>17</v>
      </c>
      <c r="G3" s="1" t="n">
        <v>4836753</v>
      </c>
      <c r="H3" s="1" t="s">
        <v>18</v>
      </c>
      <c r="J3" s="1" t="n">
        <v>1</v>
      </c>
      <c r="K3" s="1" t="n">
        <v>4836753</v>
      </c>
      <c r="L3" s="1" t="s">
        <v>19</v>
      </c>
      <c r="M3" s="1" t="s">
        <v>24</v>
      </c>
      <c r="N3" s="1" t="s">
        <v>21</v>
      </c>
      <c r="O3" s="1" t="s">
        <v>22</v>
      </c>
      <c r="P3" s="1" t="s">
        <v>23</v>
      </c>
    </row>
    <row r="4" customFormat="false" ht="14.25" hidden="false" customHeight="false" outlineLevel="0" collapsed="false">
      <c r="A4" s="1" t="n">
        <v>3</v>
      </c>
      <c r="B4" s="1" t="s">
        <v>16</v>
      </c>
      <c r="C4" s="1" t="n">
        <v>478171</v>
      </c>
      <c r="D4" s="1" t="n">
        <v>518880</v>
      </c>
      <c r="E4" s="1" t="n">
        <v>34</v>
      </c>
      <c r="F4" s="1" t="s">
        <v>17</v>
      </c>
      <c r="G4" s="1" t="n">
        <v>4836754</v>
      </c>
      <c r="H4" s="1" t="s">
        <v>25</v>
      </c>
      <c r="J4" s="1" t="n">
        <v>1</v>
      </c>
      <c r="K4" s="1" t="n">
        <v>4836754</v>
      </c>
      <c r="L4" s="1" t="s">
        <v>19</v>
      </c>
      <c r="M4" s="1" t="s">
        <v>26</v>
      </c>
      <c r="N4" s="1" t="s">
        <v>27</v>
      </c>
      <c r="O4" s="1" t="s">
        <v>28</v>
      </c>
      <c r="P4" s="1" t="s">
        <v>29</v>
      </c>
    </row>
    <row r="5" customFormat="false" ht="14.25" hidden="false" customHeight="false" outlineLevel="0" collapsed="false">
      <c r="A5" s="1" t="n">
        <v>4</v>
      </c>
      <c r="B5" s="1" t="s">
        <v>16</v>
      </c>
      <c r="C5" s="1" t="n">
        <v>478150</v>
      </c>
      <c r="D5" s="1" t="n">
        <v>518852</v>
      </c>
      <c r="E5" s="1" t="n">
        <v>24</v>
      </c>
      <c r="F5" s="1" t="s">
        <v>17</v>
      </c>
      <c r="G5" s="1" t="n">
        <v>22643125</v>
      </c>
      <c r="H5" s="1" t="s">
        <v>25</v>
      </c>
      <c r="J5" s="1" t="n">
        <v>1</v>
      </c>
      <c r="K5" s="1" t="n">
        <v>22643125</v>
      </c>
      <c r="L5" s="1" t="s">
        <v>19</v>
      </c>
      <c r="M5" s="1" t="s">
        <v>30</v>
      </c>
      <c r="N5" s="1" t="s">
        <v>31</v>
      </c>
      <c r="O5" s="1" t="s">
        <v>32</v>
      </c>
      <c r="P5" s="1" t="s">
        <v>33</v>
      </c>
    </row>
    <row r="6" customFormat="false" ht="14.25" hidden="false" customHeight="false" outlineLevel="0" collapsed="false">
      <c r="A6" s="1" t="n">
        <v>5</v>
      </c>
      <c r="B6" s="1" t="s">
        <v>16</v>
      </c>
      <c r="C6" s="1" t="n">
        <v>478170</v>
      </c>
      <c r="D6" s="1" t="n">
        <v>518852</v>
      </c>
      <c r="E6" s="1" t="n">
        <v>27</v>
      </c>
      <c r="F6" s="1" t="s">
        <v>17</v>
      </c>
      <c r="G6" s="1" t="n">
        <v>22643126</v>
      </c>
      <c r="H6" s="1" t="s">
        <v>25</v>
      </c>
      <c r="J6" s="1" t="n">
        <v>1</v>
      </c>
      <c r="K6" s="1" t="n">
        <v>22643126</v>
      </c>
      <c r="L6" s="1" t="s">
        <v>19</v>
      </c>
      <c r="M6" s="1" t="s">
        <v>34</v>
      </c>
      <c r="N6" s="1" t="s">
        <v>35</v>
      </c>
      <c r="O6" s="1" t="s">
        <v>36</v>
      </c>
      <c r="P6" s="1" t="s">
        <v>37</v>
      </c>
    </row>
    <row r="7" customFormat="false" ht="14.25" hidden="false" customHeight="false" outlineLevel="0" collapsed="false">
      <c r="A7" s="1" t="n">
        <v>6</v>
      </c>
      <c r="B7" s="1" t="s">
        <v>16</v>
      </c>
      <c r="C7" s="1" t="n">
        <v>478177</v>
      </c>
      <c r="D7" s="1" t="n">
        <v>518867</v>
      </c>
      <c r="E7" s="1" t="n">
        <v>0</v>
      </c>
      <c r="F7" s="1" t="s">
        <v>38</v>
      </c>
      <c r="G7" s="1" t="n">
        <v>22643127</v>
      </c>
      <c r="H7" s="1" t="s">
        <v>18</v>
      </c>
      <c r="J7" s="1" t="n">
        <v>1</v>
      </c>
      <c r="K7" s="1" t="n">
        <v>22643127</v>
      </c>
      <c r="L7" s="1" t="s">
        <v>19</v>
      </c>
      <c r="M7" s="1" t="s">
        <v>39</v>
      </c>
      <c r="N7" s="1" t="s">
        <v>40</v>
      </c>
      <c r="O7" s="1" t="s">
        <v>41</v>
      </c>
      <c r="P7" s="1" t="s">
        <v>42</v>
      </c>
    </row>
    <row r="8" customFormat="false" ht="14.25" hidden="false" customHeight="false" outlineLevel="0" collapsed="false">
      <c r="A8" s="1" t="n">
        <v>7</v>
      </c>
      <c r="B8" s="1" t="s">
        <v>16</v>
      </c>
      <c r="C8" s="1" t="n">
        <v>478132</v>
      </c>
      <c r="D8" s="1" t="n">
        <v>518845</v>
      </c>
      <c r="E8" s="1" t="n">
        <v>26</v>
      </c>
      <c r="F8" s="1" t="s">
        <v>17</v>
      </c>
      <c r="G8" s="1" t="n">
        <v>22643134</v>
      </c>
      <c r="H8" s="1" t="s">
        <v>25</v>
      </c>
      <c r="J8" s="1" t="n">
        <v>1</v>
      </c>
      <c r="K8" s="1" t="n">
        <v>22643134</v>
      </c>
      <c r="L8" s="1" t="s">
        <v>19</v>
      </c>
      <c r="M8" s="1" t="s">
        <v>43</v>
      </c>
      <c r="N8" s="1" t="s">
        <v>44</v>
      </c>
      <c r="O8" s="1" t="s">
        <v>45</v>
      </c>
      <c r="P8" s="1" t="s">
        <v>46</v>
      </c>
    </row>
    <row r="9" customFormat="false" ht="14.25" hidden="false" customHeight="false" outlineLevel="0" collapsed="false">
      <c r="A9" s="1" t="n">
        <v>8</v>
      </c>
      <c r="B9" s="1" t="s">
        <v>16</v>
      </c>
      <c r="C9" s="1" t="n">
        <v>478158</v>
      </c>
      <c r="D9" s="1" t="n">
        <v>518852</v>
      </c>
      <c r="E9" s="1" t="n">
        <v>23</v>
      </c>
      <c r="F9" s="1" t="s">
        <v>17</v>
      </c>
      <c r="G9" s="1" t="n">
        <v>22643135</v>
      </c>
      <c r="H9" s="1" t="s">
        <v>25</v>
      </c>
      <c r="J9" s="1" t="n">
        <v>1</v>
      </c>
      <c r="K9" s="1" t="n">
        <v>22643135</v>
      </c>
      <c r="L9" s="1" t="s">
        <v>19</v>
      </c>
      <c r="M9" s="1" t="s">
        <v>47</v>
      </c>
      <c r="N9" s="1" t="s">
        <v>48</v>
      </c>
      <c r="O9" s="1" t="s">
        <v>49</v>
      </c>
      <c r="P9" s="1" t="s">
        <v>50</v>
      </c>
    </row>
    <row r="10" customFormat="false" ht="14.25" hidden="false" customHeight="false" outlineLevel="0" collapsed="false">
      <c r="A10" s="1" t="n">
        <v>9</v>
      </c>
      <c r="B10" s="1" t="s">
        <v>16</v>
      </c>
      <c r="C10" s="1" t="n">
        <v>478177</v>
      </c>
      <c r="D10" s="1" t="n">
        <v>518867</v>
      </c>
      <c r="E10" s="1" t="n">
        <v>61</v>
      </c>
      <c r="F10" s="1" t="s">
        <v>51</v>
      </c>
      <c r="G10" s="1" t="n">
        <v>22643136</v>
      </c>
      <c r="H10" s="1" t="s">
        <v>18</v>
      </c>
      <c r="J10" s="1" t="n">
        <v>1</v>
      </c>
      <c r="K10" s="1" t="n">
        <v>22643136</v>
      </c>
      <c r="L10" s="1" t="s">
        <v>19</v>
      </c>
      <c r="M10" s="1" t="s">
        <v>52</v>
      </c>
      <c r="N10" s="1" t="s">
        <v>40</v>
      </c>
      <c r="O10" s="1" t="s">
        <v>41</v>
      </c>
      <c r="P10" s="1" t="s">
        <v>42</v>
      </c>
    </row>
    <row r="11" customFormat="false" ht="14.25" hidden="false" customHeight="false" outlineLevel="0" collapsed="false">
      <c r="A11" s="1" t="n">
        <v>10</v>
      </c>
      <c r="B11" s="1" t="s">
        <v>16</v>
      </c>
      <c r="C11" s="1" t="n">
        <v>478181</v>
      </c>
      <c r="D11" s="1" t="n">
        <v>518876</v>
      </c>
      <c r="E11" s="1" t="n">
        <v>45</v>
      </c>
      <c r="F11" s="1" t="s">
        <v>17</v>
      </c>
      <c r="G11" s="1" t="n">
        <v>22643137</v>
      </c>
      <c r="H11" s="1" t="s">
        <v>25</v>
      </c>
      <c r="J11" s="1" t="n">
        <v>1</v>
      </c>
      <c r="K11" s="1" t="n">
        <v>22643137</v>
      </c>
      <c r="L11" s="1" t="s">
        <v>19</v>
      </c>
      <c r="M11" s="1" t="s">
        <v>53</v>
      </c>
      <c r="N11" s="1" t="s">
        <v>54</v>
      </c>
      <c r="O11" s="1" t="s">
        <v>55</v>
      </c>
      <c r="P11" s="1" t="s">
        <v>56</v>
      </c>
    </row>
    <row r="12" customFormat="false" ht="14.25" hidden="false" customHeight="false" outlineLevel="0" collapsed="false">
      <c r="A12" s="1" t="n">
        <v>11</v>
      </c>
      <c r="B12" s="1" t="s">
        <v>16</v>
      </c>
      <c r="C12" s="1" t="n">
        <v>478174</v>
      </c>
      <c r="D12" s="1" t="n">
        <v>518885</v>
      </c>
      <c r="E12" s="1" t="n">
        <v>33</v>
      </c>
      <c r="F12" s="1" t="s">
        <v>17</v>
      </c>
      <c r="G12" s="1" t="n">
        <v>22643138</v>
      </c>
      <c r="H12" s="1" t="s">
        <v>25</v>
      </c>
      <c r="J12" s="1" t="n">
        <v>1</v>
      </c>
      <c r="K12" s="1" t="n">
        <v>22643138</v>
      </c>
      <c r="L12" s="1" t="s">
        <v>19</v>
      </c>
      <c r="M12" s="1" t="s">
        <v>57</v>
      </c>
      <c r="N12" s="1" t="s">
        <v>58</v>
      </c>
      <c r="O12" s="1" t="s">
        <v>59</v>
      </c>
      <c r="P12" s="1" t="s">
        <v>60</v>
      </c>
    </row>
    <row r="13" customFormat="false" ht="14.25" hidden="false" customHeight="false" outlineLevel="0" collapsed="false">
      <c r="A13" s="1" t="n">
        <v>12</v>
      </c>
      <c r="B13" s="1" t="s">
        <v>16</v>
      </c>
      <c r="C13" s="1" t="n">
        <v>478185</v>
      </c>
      <c r="D13" s="1" t="n">
        <v>518886</v>
      </c>
      <c r="E13" s="1" t="n">
        <v>46</v>
      </c>
      <c r="F13" s="1" t="s">
        <v>17</v>
      </c>
      <c r="G13" s="1" t="n">
        <v>22643144</v>
      </c>
      <c r="H13" s="1" t="s">
        <v>25</v>
      </c>
      <c r="J13" s="1" t="n">
        <v>1</v>
      </c>
      <c r="K13" s="1" t="n">
        <v>22643144</v>
      </c>
      <c r="L13" s="1" t="s">
        <v>19</v>
      </c>
      <c r="M13" s="1" t="s">
        <v>61</v>
      </c>
      <c r="N13" s="1" t="s">
        <v>62</v>
      </c>
      <c r="O13" s="1" t="s">
        <v>63</v>
      </c>
      <c r="P13" s="1" t="s">
        <v>64</v>
      </c>
    </row>
    <row r="14" customFormat="false" ht="14.25" hidden="false" customHeight="false" outlineLevel="0" collapsed="false">
      <c r="A14" s="1" t="n">
        <v>13</v>
      </c>
      <c r="B14" s="1" t="s">
        <v>16</v>
      </c>
      <c r="C14" s="1" t="n">
        <v>478328</v>
      </c>
      <c r="D14" s="1" t="n">
        <v>518821</v>
      </c>
      <c r="E14" s="1" t="n">
        <v>43</v>
      </c>
      <c r="F14" s="1" t="s">
        <v>17</v>
      </c>
      <c r="G14" s="1" t="n">
        <v>22643205</v>
      </c>
      <c r="H14" s="1" t="s">
        <v>25</v>
      </c>
      <c r="J14" s="1" t="n">
        <v>1</v>
      </c>
      <c r="K14" s="1" t="n">
        <v>22643205</v>
      </c>
      <c r="L14" s="1" t="s">
        <v>19</v>
      </c>
      <c r="M14" s="1" t="s">
        <v>65</v>
      </c>
      <c r="N14" s="1" t="s">
        <v>66</v>
      </c>
      <c r="O14" s="1" t="s">
        <v>67</v>
      </c>
      <c r="P14" s="1" t="s">
        <v>68</v>
      </c>
    </row>
    <row r="15" customFormat="false" ht="14.25" hidden="false" customHeight="false" outlineLevel="0" collapsed="false">
      <c r="A15" s="1" t="n">
        <v>14</v>
      </c>
      <c r="B15" s="1" t="s">
        <v>16</v>
      </c>
      <c r="C15" s="1" t="n">
        <v>478344</v>
      </c>
      <c r="D15" s="1" t="n">
        <v>518822</v>
      </c>
      <c r="E15" s="1" t="n">
        <v>0</v>
      </c>
      <c r="F15" s="1" t="s">
        <v>38</v>
      </c>
      <c r="G15" s="1" t="n">
        <v>22643206</v>
      </c>
      <c r="H15" s="1" t="s">
        <v>18</v>
      </c>
      <c r="J15" s="1" t="n">
        <v>1</v>
      </c>
      <c r="K15" s="1" t="n">
        <v>22643206</v>
      </c>
      <c r="L15" s="1" t="s">
        <v>19</v>
      </c>
      <c r="M15" s="1" t="s">
        <v>69</v>
      </c>
      <c r="N15" s="1" t="s">
        <v>70</v>
      </c>
      <c r="O15" s="1" t="s">
        <v>71</v>
      </c>
      <c r="P15" s="1" t="s">
        <v>72</v>
      </c>
    </row>
    <row r="16" customFormat="false" ht="14.25" hidden="false" customHeight="false" outlineLevel="0" collapsed="false">
      <c r="A16" s="1" t="n">
        <v>15</v>
      </c>
      <c r="B16" s="1" t="s">
        <v>16</v>
      </c>
      <c r="C16" s="1" t="n">
        <v>478343</v>
      </c>
      <c r="D16" s="1" t="n">
        <v>518813</v>
      </c>
      <c r="E16" s="1" t="n">
        <v>0</v>
      </c>
      <c r="F16" s="1" t="s">
        <v>38</v>
      </c>
      <c r="G16" s="1" t="n">
        <v>22643207</v>
      </c>
      <c r="H16" s="1" t="s">
        <v>18</v>
      </c>
      <c r="J16" s="1" t="n">
        <v>1</v>
      </c>
      <c r="K16" s="1" t="n">
        <v>22643207</v>
      </c>
      <c r="L16" s="1" t="s">
        <v>19</v>
      </c>
      <c r="M16" s="1" t="s">
        <v>73</v>
      </c>
      <c r="N16" s="1" t="s">
        <v>74</v>
      </c>
      <c r="O16" s="1" t="s">
        <v>75</v>
      </c>
      <c r="P16" s="1" t="s">
        <v>76</v>
      </c>
    </row>
    <row r="17" customFormat="false" ht="14.25" hidden="false" customHeight="false" outlineLevel="0" collapsed="false">
      <c r="A17" s="1" t="n">
        <v>16</v>
      </c>
      <c r="B17" s="1" t="s">
        <v>16</v>
      </c>
      <c r="C17" s="1" t="n">
        <v>478325</v>
      </c>
      <c r="D17" s="1" t="n">
        <v>518847</v>
      </c>
      <c r="E17" s="1" t="n">
        <v>83</v>
      </c>
      <c r="F17" s="1" t="s">
        <v>17</v>
      </c>
      <c r="G17" s="1" t="n">
        <v>22643213</v>
      </c>
      <c r="J17" s="1" t="n">
        <v>21</v>
      </c>
      <c r="K17" s="1" t="n">
        <v>22643213</v>
      </c>
      <c r="L17" s="1" t="s">
        <v>77</v>
      </c>
      <c r="M17" s="1" t="s">
        <v>78</v>
      </c>
      <c r="N17" s="1" t="s">
        <v>79</v>
      </c>
      <c r="O17" s="1" t="s">
        <v>80</v>
      </c>
      <c r="P17" s="1" t="s">
        <v>81</v>
      </c>
    </row>
    <row r="18" customFormat="false" ht="14.25" hidden="false" customHeight="false" outlineLevel="0" collapsed="false">
      <c r="A18" s="1" t="n">
        <v>17</v>
      </c>
      <c r="B18" s="1" t="s">
        <v>16</v>
      </c>
      <c r="C18" s="1" t="n">
        <v>478344</v>
      </c>
      <c r="D18" s="1" t="n">
        <v>518822</v>
      </c>
      <c r="E18" s="1" t="n">
        <v>32</v>
      </c>
      <c r="F18" s="1" t="s">
        <v>51</v>
      </c>
      <c r="G18" s="1" t="n">
        <v>22643214</v>
      </c>
      <c r="H18" s="1" t="s">
        <v>18</v>
      </c>
      <c r="J18" s="1" t="n">
        <v>1</v>
      </c>
      <c r="K18" s="1" t="n">
        <v>22643214</v>
      </c>
      <c r="L18" s="1" t="s">
        <v>19</v>
      </c>
      <c r="M18" s="1" t="s">
        <v>82</v>
      </c>
      <c r="N18" s="1" t="s">
        <v>70</v>
      </c>
      <c r="O18" s="1" t="s">
        <v>71</v>
      </c>
      <c r="P18" s="1" t="s">
        <v>72</v>
      </c>
    </row>
    <row r="19" customFormat="false" ht="14.25" hidden="false" customHeight="false" outlineLevel="0" collapsed="false">
      <c r="A19" s="1" t="n">
        <v>18</v>
      </c>
      <c r="B19" s="1" t="s">
        <v>16</v>
      </c>
      <c r="C19" s="1" t="n">
        <v>478233</v>
      </c>
      <c r="D19" s="1" t="n">
        <v>518887</v>
      </c>
      <c r="E19" s="1" t="n">
        <v>37</v>
      </c>
      <c r="F19" s="1" t="s">
        <v>17</v>
      </c>
      <c r="G19" s="1" t="n">
        <v>22643216</v>
      </c>
      <c r="H19" s="1" t="s">
        <v>25</v>
      </c>
      <c r="J19" s="1" t="n">
        <v>1</v>
      </c>
      <c r="K19" s="1" t="n">
        <v>22643216</v>
      </c>
      <c r="L19" s="1" t="s">
        <v>19</v>
      </c>
      <c r="M19" s="1" t="s">
        <v>83</v>
      </c>
      <c r="N19" s="1" t="s">
        <v>84</v>
      </c>
      <c r="O19" s="1" t="s">
        <v>85</v>
      </c>
      <c r="P19" s="1" t="s">
        <v>86</v>
      </c>
    </row>
    <row r="20" customFormat="false" ht="14.25" hidden="false" customHeight="false" outlineLevel="0" collapsed="false">
      <c r="A20" s="1" t="n">
        <v>19</v>
      </c>
      <c r="B20" s="1" t="s">
        <v>16</v>
      </c>
      <c r="C20" s="1" t="n">
        <v>478343</v>
      </c>
      <c r="D20" s="1" t="n">
        <v>518813</v>
      </c>
      <c r="E20" s="1" t="n">
        <v>72</v>
      </c>
      <c r="F20" s="1" t="s">
        <v>17</v>
      </c>
      <c r="G20" s="1" t="n">
        <v>22643251</v>
      </c>
      <c r="H20" s="1" t="s">
        <v>18</v>
      </c>
      <c r="J20" s="1" t="n">
        <v>1</v>
      </c>
      <c r="K20" s="1" t="n">
        <v>22643251</v>
      </c>
      <c r="L20" s="1" t="s">
        <v>19</v>
      </c>
      <c r="M20" s="1" t="s">
        <v>87</v>
      </c>
      <c r="N20" s="1" t="s">
        <v>74</v>
      </c>
      <c r="O20" s="1" t="s">
        <v>75</v>
      </c>
      <c r="P20" s="1" t="s">
        <v>76</v>
      </c>
    </row>
    <row r="21" customFormat="false" ht="14.25" hidden="false" customHeight="false" outlineLevel="0" collapsed="false">
      <c r="A21" s="1" t="n">
        <v>20</v>
      </c>
      <c r="B21" s="1" t="s">
        <v>16</v>
      </c>
      <c r="C21" s="1" t="n">
        <v>478363</v>
      </c>
      <c r="D21" s="1" t="n">
        <v>518806</v>
      </c>
      <c r="E21" s="1" t="n">
        <v>10</v>
      </c>
      <c r="F21" s="1" t="s">
        <v>17</v>
      </c>
      <c r="G21" s="1" t="n">
        <v>22643253</v>
      </c>
      <c r="J21" s="1" t="n">
        <v>920</v>
      </c>
      <c r="K21" s="1" t="n">
        <v>22643253</v>
      </c>
      <c r="L21" s="1" t="s">
        <v>88</v>
      </c>
      <c r="M21" s="1" t="s">
        <v>89</v>
      </c>
      <c r="N21" s="1" t="s">
        <v>90</v>
      </c>
      <c r="O21" s="1" t="s">
        <v>91</v>
      </c>
      <c r="P21" s="1" t="s">
        <v>92</v>
      </c>
    </row>
    <row r="22" customFormat="false" ht="14.25" hidden="false" customHeight="false" outlineLevel="0" collapsed="false">
      <c r="A22" s="1" t="n">
        <v>21</v>
      </c>
      <c r="B22" s="1" t="s">
        <v>16</v>
      </c>
      <c r="C22" s="1" t="n">
        <v>478298</v>
      </c>
      <c r="D22" s="1" t="n">
        <v>518843</v>
      </c>
      <c r="E22" s="1" t="n">
        <v>0</v>
      </c>
      <c r="F22" s="1" t="s">
        <v>38</v>
      </c>
      <c r="G22" s="1" t="n">
        <v>22643288</v>
      </c>
      <c r="H22" s="1" t="s">
        <v>18</v>
      </c>
      <c r="J22" s="1" t="n">
        <v>1</v>
      </c>
      <c r="K22" s="1" t="n">
        <v>22643288</v>
      </c>
      <c r="L22" s="1" t="s">
        <v>19</v>
      </c>
      <c r="M22" s="1" t="s">
        <v>93</v>
      </c>
      <c r="N22" s="1" t="s">
        <v>94</v>
      </c>
      <c r="O22" s="1" t="s">
        <v>95</v>
      </c>
      <c r="P22" s="1" t="s">
        <v>96</v>
      </c>
    </row>
    <row r="23" customFormat="false" ht="14.25" hidden="false" customHeight="false" outlineLevel="0" collapsed="false">
      <c r="A23" s="1" t="n">
        <v>22</v>
      </c>
      <c r="B23" s="1" t="s">
        <v>16</v>
      </c>
      <c r="C23" s="1" t="n">
        <v>478283</v>
      </c>
      <c r="D23" s="1" t="n">
        <v>518846</v>
      </c>
      <c r="E23" s="1" t="n">
        <v>28</v>
      </c>
      <c r="F23" s="1" t="s">
        <v>17</v>
      </c>
      <c r="G23" s="1" t="n">
        <v>22643293</v>
      </c>
      <c r="H23" s="1" t="s">
        <v>25</v>
      </c>
      <c r="J23" s="1" t="n">
        <v>1</v>
      </c>
      <c r="K23" s="1" t="n">
        <v>22643293</v>
      </c>
      <c r="L23" s="1" t="s">
        <v>19</v>
      </c>
      <c r="M23" s="1" t="s">
        <v>97</v>
      </c>
      <c r="N23" s="1" t="s">
        <v>98</v>
      </c>
      <c r="O23" s="1" t="s">
        <v>99</v>
      </c>
      <c r="P23" s="1" t="s">
        <v>100</v>
      </c>
    </row>
    <row r="24" customFormat="false" ht="14.25" hidden="false" customHeight="false" outlineLevel="0" collapsed="false">
      <c r="A24" s="1" t="n">
        <v>23</v>
      </c>
      <c r="B24" s="1" t="s">
        <v>16</v>
      </c>
      <c r="C24" s="1" t="n">
        <v>478265</v>
      </c>
      <c r="D24" s="1" t="n">
        <v>518850</v>
      </c>
      <c r="E24" s="1" t="n">
        <v>68</v>
      </c>
      <c r="F24" s="1" t="s">
        <v>17</v>
      </c>
      <c r="G24" s="1" t="n">
        <v>22643294</v>
      </c>
      <c r="H24" s="1" t="s">
        <v>101</v>
      </c>
      <c r="J24" s="1" t="n">
        <v>1</v>
      </c>
      <c r="K24" s="1" t="n">
        <v>22643294</v>
      </c>
      <c r="L24" s="1" t="s">
        <v>19</v>
      </c>
      <c r="M24" s="1" t="s">
        <v>102</v>
      </c>
      <c r="N24" s="1" t="s">
        <v>103</v>
      </c>
      <c r="O24" s="1" t="s">
        <v>104</v>
      </c>
      <c r="P24" s="1" t="s">
        <v>105</v>
      </c>
    </row>
    <row r="25" customFormat="false" ht="14.25" hidden="false" customHeight="false" outlineLevel="0" collapsed="false">
      <c r="A25" s="1" t="n">
        <v>24</v>
      </c>
      <c r="B25" s="1" t="s">
        <v>16</v>
      </c>
      <c r="C25" s="1" t="n">
        <v>478298</v>
      </c>
      <c r="D25" s="1" t="n">
        <v>518843</v>
      </c>
      <c r="E25" s="1" t="n">
        <v>34</v>
      </c>
      <c r="F25" s="1" t="s">
        <v>51</v>
      </c>
      <c r="G25" s="1" t="n">
        <v>22643297</v>
      </c>
      <c r="H25" s="1" t="s">
        <v>18</v>
      </c>
      <c r="J25" s="1" t="n">
        <v>1</v>
      </c>
      <c r="K25" s="1" t="n">
        <v>22643297</v>
      </c>
      <c r="L25" s="1" t="s">
        <v>19</v>
      </c>
      <c r="M25" s="1" t="s">
        <v>106</v>
      </c>
      <c r="N25" s="1" t="s">
        <v>94</v>
      </c>
      <c r="O25" s="1" t="s">
        <v>95</v>
      </c>
      <c r="P25" s="1" t="s">
        <v>96</v>
      </c>
    </row>
    <row r="26" customFormat="false" ht="14.25" hidden="false" customHeight="false" outlineLevel="0" collapsed="false">
      <c r="A26" s="1" t="n">
        <v>25</v>
      </c>
      <c r="B26" s="1" t="s">
        <v>16</v>
      </c>
      <c r="C26" s="1" t="n">
        <v>478307</v>
      </c>
      <c r="D26" s="1" t="n">
        <v>518847</v>
      </c>
      <c r="E26" s="1" t="n">
        <v>16</v>
      </c>
      <c r="F26" s="1" t="s">
        <v>17</v>
      </c>
      <c r="G26" s="1" t="n">
        <v>22643298</v>
      </c>
      <c r="H26" s="1" t="s">
        <v>25</v>
      </c>
      <c r="J26" s="1" t="n">
        <v>1</v>
      </c>
      <c r="K26" s="1" t="n">
        <v>22643298</v>
      </c>
      <c r="L26" s="1" t="s">
        <v>19</v>
      </c>
      <c r="M26" s="1" t="s">
        <v>107</v>
      </c>
      <c r="N26" s="1" t="s">
        <v>108</v>
      </c>
      <c r="O26" s="1" t="s">
        <v>109</v>
      </c>
      <c r="P26" s="1" t="s">
        <v>110</v>
      </c>
    </row>
    <row r="27" customFormat="false" ht="14.25" hidden="false" customHeight="false" outlineLevel="0" collapsed="false">
      <c r="A27" s="1" t="n">
        <v>26</v>
      </c>
      <c r="B27" s="1" t="s">
        <v>16</v>
      </c>
      <c r="C27" s="1" t="n">
        <v>478289</v>
      </c>
      <c r="D27" s="1" t="n">
        <v>518844</v>
      </c>
      <c r="E27" s="1" t="n">
        <v>15</v>
      </c>
      <c r="F27" s="1" t="s">
        <v>17</v>
      </c>
      <c r="G27" s="1" t="n">
        <v>22643302</v>
      </c>
      <c r="H27" s="1" t="s">
        <v>25</v>
      </c>
      <c r="J27" s="1" t="n">
        <v>1</v>
      </c>
      <c r="K27" s="1" t="n">
        <v>22643302</v>
      </c>
      <c r="L27" s="1" t="s">
        <v>19</v>
      </c>
      <c r="M27" s="1" t="s">
        <v>111</v>
      </c>
      <c r="N27" s="1" t="s">
        <v>112</v>
      </c>
      <c r="O27" s="1" t="s">
        <v>113</v>
      </c>
      <c r="P27" s="1" t="s">
        <v>114</v>
      </c>
    </row>
    <row r="28" customFormat="false" ht="14.25" hidden="false" customHeight="false" outlineLevel="0" collapsed="false">
      <c r="A28" s="1" t="n">
        <v>27</v>
      </c>
      <c r="B28" s="1" t="s">
        <v>115</v>
      </c>
      <c r="C28" s="1" t="n">
        <v>478332</v>
      </c>
      <c r="D28" s="1" t="n">
        <v>518836</v>
      </c>
      <c r="E28" s="1" t="n">
        <v>43</v>
      </c>
      <c r="F28" s="1" t="s">
        <v>51</v>
      </c>
      <c r="G28" s="1" t="n">
        <v>31227778</v>
      </c>
      <c r="J28" s="1" t="n">
        <v>999</v>
      </c>
      <c r="K28" s="1" t="n">
        <v>31227778</v>
      </c>
      <c r="N28" s="1" t="s">
        <v>116</v>
      </c>
      <c r="O28" s="1" t="s">
        <v>117</v>
      </c>
      <c r="P28" s="1" t="s">
        <v>118</v>
      </c>
    </row>
    <row r="29" customFormat="false" ht="14.25" hidden="false" customHeight="false" outlineLevel="0" collapsed="false">
      <c r="A29" s="1" t="n">
        <v>28</v>
      </c>
      <c r="B29" s="1" t="s">
        <v>115</v>
      </c>
      <c r="C29" s="1" t="n">
        <v>478185</v>
      </c>
      <c r="D29" s="1" t="n">
        <v>518880</v>
      </c>
      <c r="E29" s="1" t="n">
        <v>77</v>
      </c>
      <c r="F29" s="1" t="s">
        <v>51</v>
      </c>
      <c r="G29" s="1" t="n">
        <v>31227779</v>
      </c>
      <c r="J29" s="1" t="n">
        <v>999</v>
      </c>
      <c r="K29" s="1" t="n">
        <v>31227779</v>
      </c>
      <c r="N29" s="1" t="s">
        <v>119</v>
      </c>
      <c r="O29" s="1" t="s">
        <v>120</v>
      </c>
      <c r="P29" s="1" t="s">
        <v>121</v>
      </c>
    </row>
    <row r="30" customFormat="false" ht="14.25" hidden="false" customHeight="false" outlineLevel="0" collapsed="false">
      <c r="A30" s="1" t="n">
        <v>29</v>
      </c>
      <c r="B30" s="1" t="s">
        <v>115</v>
      </c>
      <c r="C30" s="1" t="n">
        <v>478324</v>
      </c>
      <c r="D30" s="1" t="n">
        <v>518835</v>
      </c>
      <c r="E30" s="1" t="n">
        <v>28</v>
      </c>
      <c r="F30" s="1" t="s">
        <v>51</v>
      </c>
      <c r="G30" s="1" t="n">
        <v>31227783</v>
      </c>
      <c r="J30" s="1" t="n">
        <v>999</v>
      </c>
      <c r="K30" s="1" t="n">
        <v>31227783</v>
      </c>
      <c r="N30" s="1" t="s">
        <v>122</v>
      </c>
      <c r="O30" s="1" t="s">
        <v>123</v>
      </c>
      <c r="P30" s="1" t="s">
        <v>124</v>
      </c>
    </row>
    <row r="31" customFormat="false" ht="14.25" hidden="false" customHeight="false" outlineLevel="0" collapsed="false">
      <c r="A31" s="1" t="n">
        <v>30</v>
      </c>
      <c r="B31" s="1" t="s">
        <v>115</v>
      </c>
      <c r="C31" s="1" t="n">
        <v>478261</v>
      </c>
      <c r="D31" s="1" t="n">
        <v>518855</v>
      </c>
      <c r="E31" s="1" t="n">
        <v>31</v>
      </c>
      <c r="F31" s="1" t="s">
        <v>51</v>
      </c>
      <c r="G31" s="1" t="n">
        <v>31227785</v>
      </c>
      <c r="J31" s="1" t="n">
        <v>999</v>
      </c>
      <c r="K31" s="1" t="n">
        <v>31227785</v>
      </c>
      <c r="N31" s="1" t="s">
        <v>125</v>
      </c>
      <c r="O31" s="1" t="s">
        <v>126</v>
      </c>
      <c r="P31" s="1" t="s">
        <v>127</v>
      </c>
    </row>
    <row r="32" customFormat="false" ht="14.25" hidden="false" customHeight="false" outlineLevel="0" collapsed="false">
      <c r="A32" s="1" t="n">
        <v>31</v>
      </c>
      <c r="B32" s="1" t="s">
        <v>115</v>
      </c>
      <c r="C32" s="1" t="n">
        <v>478282</v>
      </c>
      <c r="D32" s="1" t="n">
        <v>518865</v>
      </c>
      <c r="E32" s="1" t="n">
        <v>38</v>
      </c>
      <c r="F32" s="1" t="s">
        <v>51</v>
      </c>
      <c r="G32" s="1" t="n">
        <v>31227800</v>
      </c>
      <c r="J32" s="1" t="n">
        <v>999</v>
      </c>
      <c r="K32" s="1" t="n">
        <v>31227800</v>
      </c>
      <c r="N32" s="1" t="s">
        <v>128</v>
      </c>
      <c r="O32" s="1" t="s">
        <v>129</v>
      </c>
      <c r="P32" s="1" t="s">
        <v>130</v>
      </c>
    </row>
    <row r="33" customFormat="false" ht="14.25" hidden="false" customHeight="false" outlineLevel="0" collapsed="false">
      <c r="A33" s="1" t="n">
        <v>32</v>
      </c>
      <c r="B33" s="1" t="s">
        <v>115</v>
      </c>
      <c r="C33" s="1" t="n">
        <v>478257</v>
      </c>
      <c r="D33" s="1" t="n">
        <v>518869</v>
      </c>
      <c r="E33" s="1" t="n">
        <v>26</v>
      </c>
      <c r="F33" s="1" t="s">
        <v>51</v>
      </c>
      <c r="G33" s="1" t="n">
        <v>31227801</v>
      </c>
      <c r="J33" s="1" t="n">
        <v>999</v>
      </c>
      <c r="K33" s="1" t="n">
        <v>31227801</v>
      </c>
      <c r="N33" s="1" t="s">
        <v>131</v>
      </c>
      <c r="O33" s="1" t="s">
        <v>132</v>
      </c>
      <c r="P33" s="1" t="s">
        <v>133</v>
      </c>
    </row>
    <row r="34" customFormat="false" ht="14.25" hidden="false" customHeight="false" outlineLevel="0" collapsed="false">
      <c r="A34" s="1" t="n">
        <v>33</v>
      </c>
      <c r="B34" s="1" t="s">
        <v>115</v>
      </c>
      <c r="C34" s="1" t="n">
        <v>478248</v>
      </c>
      <c r="D34" s="1" t="n">
        <v>518892</v>
      </c>
      <c r="E34" s="1" t="n">
        <v>66</v>
      </c>
      <c r="F34" s="1" t="s">
        <v>51</v>
      </c>
      <c r="G34" s="1" t="n">
        <v>31227802</v>
      </c>
      <c r="J34" s="1" t="n">
        <v>999</v>
      </c>
      <c r="K34" s="1" t="n">
        <v>31227802</v>
      </c>
      <c r="N34" s="1" t="s">
        <v>134</v>
      </c>
      <c r="O34" s="1" t="s">
        <v>135</v>
      </c>
      <c r="P34" s="1" t="s">
        <v>136</v>
      </c>
    </row>
    <row r="35" customFormat="false" ht="14.25" hidden="false" customHeight="false" outlineLevel="0" collapsed="false">
      <c r="A35" s="1" t="n">
        <v>34</v>
      </c>
      <c r="B35" s="1" t="s">
        <v>115</v>
      </c>
      <c r="C35" s="1" t="n">
        <v>478251</v>
      </c>
      <c r="D35" s="1" t="n">
        <v>518903</v>
      </c>
      <c r="E35" s="1" t="n">
        <v>104</v>
      </c>
      <c r="F35" s="1" t="s">
        <v>51</v>
      </c>
      <c r="G35" s="1" t="n">
        <v>31227803</v>
      </c>
      <c r="J35" s="1" t="n">
        <v>999</v>
      </c>
      <c r="K35" s="1" t="n">
        <v>31227803</v>
      </c>
      <c r="N35" s="1" t="s">
        <v>137</v>
      </c>
      <c r="O35" s="1" t="s">
        <v>138</v>
      </c>
      <c r="P35" s="1" t="s">
        <v>139</v>
      </c>
    </row>
    <row r="36" customFormat="false" ht="14.25" hidden="false" customHeight="false" outlineLevel="0" collapsed="false">
      <c r="A36" s="1" t="n">
        <v>35</v>
      </c>
      <c r="B36" s="1" t="s">
        <v>115</v>
      </c>
      <c r="C36" s="1" t="n">
        <v>478241</v>
      </c>
      <c r="D36" s="1" t="n">
        <v>518901</v>
      </c>
      <c r="E36" s="1" t="n">
        <v>51</v>
      </c>
      <c r="F36" s="1" t="s">
        <v>51</v>
      </c>
      <c r="G36" s="1" t="n">
        <v>31227804</v>
      </c>
      <c r="J36" s="1" t="n">
        <v>999</v>
      </c>
      <c r="K36" s="1" t="n">
        <v>31227804</v>
      </c>
      <c r="N36" s="1" t="s">
        <v>140</v>
      </c>
      <c r="O36" s="1" t="s">
        <v>141</v>
      </c>
      <c r="P36" s="1" t="s">
        <v>142</v>
      </c>
    </row>
    <row r="37" customFormat="false" ht="14.25" hidden="false" customHeight="false" outlineLevel="0" collapsed="false">
      <c r="A37" s="1" t="n">
        <v>36</v>
      </c>
      <c r="B37" s="1" t="s">
        <v>115</v>
      </c>
      <c r="C37" s="1" t="n">
        <v>478229</v>
      </c>
      <c r="D37" s="1" t="n">
        <v>518893</v>
      </c>
      <c r="E37" s="1" t="n">
        <v>35</v>
      </c>
      <c r="F37" s="1" t="s">
        <v>51</v>
      </c>
      <c r="G37" s="1" t="n">
        <v>31227805</v>
      </c>
      <c r="J37" s="1" t="n">
        <v>999</v>
      </c>
      <c r="K37" s="1" t="n">
        <v>31227805</v>
      </c>
      <c r="N37" s="1" t="s">
        <v>143</v>
      </c>
      <c r="O37" s="1" t="s">
        <v>144</v>
      </c>
      <c r="P37" s="1" t="s">
        <v>145</v>
      </c>
    </row>
    <row r="38" customFormat="false" ht="14.25" hidden="false" customHeight="false" outlineLevel="0" collapsed="false">
      <c r="A38" s="1" t="n">
        <v>37</v>
      </c>
      <c r="B38" s="1" t="s">
        <v>115</v>
      </c>
      <c r="C38" s="1" t="n">
        <v>478217</v>
      </c>
      <c r="D38" s="1" t="n">
        <v>518894</v>
      </c>
      <c r="E38" s="1" t="n">
        <v>27</v>
      </c>
      <c r="F38" s="1" t="s">
        <v>51</v>
      </c>
      <c r="G38" s="1" t="n">
        <v>31227806</v>
      </c>
      <c r="J38" s="1" t="n">
        <v>999</v>
      </c>
      <c r="K38" s="1" t="n">
        <v>31227806</v>
      </c>
      <c r="N38" s="1" t="s">
        <v>146</v>
      </c>
      <c r="O38" s="1" t="s">
        <v>147</v>
      </c>
      <c r="P38" s="1" t="s">
        <v>148</v>
      </c>
    </row>
    <row r="39" customFormat="false" ht="14.25" hidden="false" customHeight="false" outlineLevel="0" collapsed="false">
      <c r="A39" s="1" t="n">
        <v>38</v>
      </c>
      <c r="B39" s="1" t="s">
        <v>115</v>
      </c>
      <c r="C39" s="1" t="n">
        <v>478111</v>
      </c>
      <c r="D39" s="1" t="n">
        <v>518839</v>
      </c>
      <c r="E39" s="1" t="n">
        <v>28</v>
      </c>
      <c r="F39" s="1" t="s">
        <v>51</v>
      </c>
      <c r="G39" s="1" t="n">
        <v>31227810</v>
      </c>
      <c r="J39" s="1" t="n">
        <v>999</v>
      </c>
      <c r="K39" s="1" t="n">
        <v>31227810</v>
      </c>
      <c r="N39" s="1" t="s">
        <v>149</v>
      </c>
      <c r="O39" s="1" t="s">
        <v>150</v>
      </c>
      <c r="P39" s="1" t="s">
        <v>151</v>
      </c>
    </row>
    <row r="40" customFormat="false" ht="14.25" hidden="false" customHeight="false" outlineLevel="0" collapsed="false">
      <c r="A40" s="1" t="n">
        <v>39</v>
      </c>
      <c r="B40" s="1" t="s">
        <v>115</v>
      </c>
      <c r="C40" s="1" t="n">
        <v>478108</v>
      </c>
      <c r="D40" s="1" t="n">
        <v>518818</v>
      </c>
      <c r="E40" s="1" t="n">
        <v>63</v>
      </c>
      <c r="F40" s="1" t="s">
        <v>51</v>
      </c>
      <c r="G40" s="1" t="n">
        <v>31227811</v>
      </c>
      <c r="J40" s="1" t="n">
        <v>999</v>
      </c>
      <c r="K40" s="1" t="n">
        <v>31227811</v>
      </c>
      <c r="N40" s="1" t="s">
        <v>152</v>
      </c>
      <c r="O40" s="1" t="s">
        <v>153</v>
      </c>
      <c r="P40" s="1" t="s">
        <v>154</v>
      </c>
    </row>
    <row r="41" customFormat="false" ht="14.25" hidden="false" customHeight="false" outlineLevel="0" collapsed="false">
      <c r="A41" s="1" t="n">
        <v>40</v>
      </c>
      <c r="B41" s="1" t="s">
        <v>115</v>
      </c>
      <c r="C41" s="1" t="n">
        <v>478105</v>
      </c>
      <c r="D41" s="1" t="n">
        <v>518804</v>
      </c>
      <c r="E41" s="1" t="n">
        <v>37</v>
      </c>
      <c r="F41" s="1" t="s">
        <v>51</v>
      </c>
      <c r="G41" s="1" t="n">
        <v>31227812</v>
      </c>
      <c r="J41" s="1" t="n">
        <v>999</v>
      </c>
      <c r="K41" s="1" t="n">
        <v>31227812</v>
      </c>
      <c r="N41" s="1" t="s">
        <v>155</v>
      </c>
      <c r="O41" s="1" t="s">
        <v>156</v>
      </c>
      <c r="P41" s="1" t="s">
        <v>157</v>
      </c>
    </row>
    <row r="42" customFormat="false" ht="14.25" hidden="false" customHeight="false" outlineLevel="0" collapsed="false">
      <c r="A42" s="1" t="n">
        <v>41</v>
      </c>
      <c r="B42" s="1" t="s">
        <v>115</v>
      </c>
      <c r="C42" s="1" t="n">
        <v>478094</v>
      </c>
      <c r="D42" s="1" t="n">
        <v>518800</v>
      </c>
      <c r="E42" s="1" t="n">
        <v>31</v>
      </c>
      <c r="F42" s="1" t="s">
        <v>51</v>
      </c>
      <c r="G42" s="1" t="n">
        <v>31227813</v>
      </c>
      <c r="J42" s="1" t="n">
        <v>999</v>
      </c>
      <c r="K42" s="1" t="n">
        <v>31227813</v>
      </c>
      <c r="N42" s="1" t="s">
        <v>158</v>
      </c>
      <c r="O42" s="1" t="s">
        <v>159</v>
      </c>
      <c r="P42" s="1" t="s">
        <v>160</v>
      </c>
    </row>
    <row r="43" customFormat="false" ht="14.25" hidden="false" customHeight="false" outlineLevel="0" collapsed="false">
      <c r="A43" s="1" t="n">
        <v>42</v>
      </c>
      <c r="B43" s="1" t="s">
        <v>115</v>
      </c>
      <c r="C43" s="1" t="n">
        <v>478096</v>
      </c>
      <c r="D43" s="1" t="n">
        <v>518809</v>
      </c>
      <c r="E43" s="1" t="n">
        <v>25</v>
      </c>
      <c r="F43" s="1" t="s">
        <v>51</v>
      </c>
      <c r="G43" s="1" t="n">
        <v>31227814</v>
      </c>
      <c r="J43" s="1" t="n">
        <v>999</v>
      </c>
      <c r="K43" s="1" t="n">
        <v>31227814</v>
      </c>
      <c r="N43" s="1" t="s">
        <v>161</v>
      </c>
      <c r="O43" s="1" t="s">
        <v>162</v>
      </c>
      <c r="P43" s="1" t="s">
        <v>163</v>
      </c>
    </row>
    <row r="44" customFormat="false" ht="14.25" hidden="false" customHeight="false" outlineLevel="0" collapsed="false">
      <c r="A44" s="1" t="n">
        <v>43</v>
      </c>
      <c r="B44" s="1" t="s">
        <v>115</v>
      </c>
      <c r="C44" s="1" t="n">
        <v>478148</v>
      </c>
      <c r="D44" s="1" t="n">
        <v>518852</v>
      </c>
      <c r="E44" s="1" t="n">
        <v>25</v>
      </c>
      <c r="F44" s="1" t="s">
        <v>51</v>
      </c>
      <c r="G44" s="1" t="n">
        <v>31227817</v>
      </c>
      <c r="J44" s="1" t="n">
        <v>999</v>
      </c>
      <c r="K44" s="1" t="n">
        <v>31227817</v>
      </c>
      <c r="N44" s="1" t="s">
        <v>164</v>
      </c>
      <c r="O44" s="1" t="s">
        <v>165</v>
      </c>
      <c r="P44" s="1" t="s">
        <v>166</v>
      </c>
    </row>
    <row r="45" customFormat="false" ht="14.25" hidden="false" customHeight="false" outlineLevel="0" collapsed="false">
      <c r="A45" s="1" t="n">
        <v>44</v>
      </c>
      <c r="B45" s="1" t="s">
        <v>115</v>
      </c>
      <c r="C45" s="1" t="n">
        <v>478180</v>
      </c>
      <c r="D45" s="1" t="n">
        <v>518870</v>
      </c>
      <c r="E45" s="1" t="n">
        <v>40</v>
      </c>
      <c r="F45" s="1" t="s">
        <v>51</v>
      </c>
      <c r="G45" s="1" t="n">
        <v>31227818</v>
      </c>
      <c r="J45" s="1" t="n">
        <v>999</v>
      </c>
      <c r="K45" s="1" t="n">
        <v>31227818</v>
      </c>
      <c r="N45" s="1" t="s">
        <v>167</v>
      </c>
      <c r="O45" s="1" t="s">
        <v>168</v>
      </c>
      <c r="P45" s="1" t="s">
        <v>169</v>
      </c>
    </row>
    <row r="46" customFormat="false" ht="14.25" hidden="false" customHeight="false" outlineLevel="0" collapsed="false">
      <c r="A46" s="1" t="n">
        <v>45</v>
      </c>
      <c r="B46" s="1" t="s">
        <v>16</v>
      </c>
      <c r="C46" s="1" t="n">
        <v>478291</v>
      </c>
      <c r="D46" s="1" t="n">
        <v>518857</v>
      </c>
      <c r="E46" s="1" t="n">
        <v>39</v>
      </c>
      <c r="F46" s="1" t="s">
        <v>17</v>
      </c>
      <c r="G46" s="1" t="n">
        <v>22643362</v>
      </c>
      <c r="H46" s="1" t="s">
        <v>101</v>
      </c>
      <c r="J46" s="1" t="n">
        <v>1</v>
      </c>
      <c r="K46" s="1" t="n">
        <v>22643362</v>
      </c>
      <c r="L46" s="1" t="s">
        <v>19</v>
      </c>
      <c r="M46" s="1" t="s">
        <v>170</v>
      </c>
      <c r="N46" s="1" t="s">
        <v>171</v>
      </c>
      <c r="O46" s="1" t="s">
        <v>172</v>
      </c>
      <c r="P46" s="1" t="s">
        <v>173</v>
      </c>
    </row>
    <row r="47" customFormat="false" ht="14.25" hidden="false" customHeight="false" outlineLevel="0" collapsed="false">
      <c r="A47" s="1" t="n">
        <v>46</v>
      </c>
      <c r="B47" s="1" t="s">
        <v>16</v>
      </c>
      <c r="C47" s="1" t="n">
        <v>478287</v>
      </c>
      <c r="D47" s="1" t="n">
        <v>518859</v>
      </c>
      <c r="E47" s="1" t="n">
        <v>42</v>
      </c>
      <c r="F47" s="1" t="s">
        <v>17</v>
      </c>
      <c r="G47" s="1" t="n">
        <v>22643373</v>
      </c>
      <c r="H47" s="1" t="s">
        <v>101</v>
      </c>
      <c r="J47" s="1" t="n">
        <v>1</v>
      </c>
      <c r="K47" s="1" t="n">
        <v>22643373</v>
      </c>
      <c r="L47" s="1" t="s">
        <v>19</v>
      </c>
      <c r="M47" s="1" t="s">
        <v>174</v>
      </c>
      <c r="N47" s="1" t="s">
        <v>175</v>
      </c>
      <c r="O47" s="1" t="s">
        <v>176</v>
      </c>
      <c r="P47" s="1" t="s">
        <v>177</v>
      </c>
    </row>
    <row r="48" customFormat="false" ht="14.25" hidden="false" customHeight="false" outlineLevel="0" collapsed="false">
      <c r="A48" s="1" t="n">
        <v>47</v>
      </c>
      <c r="B48" s="1" t="s">
        <v>16</v>
      </c>
      <c r="C48" s="1" t="n">
        <v>478265</v>
      </c>
      <c r="D48" s="1" t="n">
        <v>518876</v>
      </c>
      <c r="E48" s="1" t="n">
        <v>54</v>
      </c>
      <c r="F48" s="1" t="s">
        <v>17</v>
      </c>
      <c r="G48" s="1" t="n">
        <v>22643374</v>
      </c>
      <c r="H48" s="1" t="s">
        <v>25</v>
      </c>
      <c r="J48" s="1" t="n">
        <v>1</v>
      </c>
      <c r="K48" s="1" t="n">
        <v>22643374</v>
      </c>
      <c r="L48" s="1" t="s">
        <v>19</v>
      </c>
      <c r="M48" s="1" t="s">
        <v>178</v>
      </c>
      <c r="N48" s="1" t="s">
        <v>179</v>
      </c>
      <c r="O48" s="1" t="s">
        <v>180</v>
      </c>
      <c r="P48" s="1" t="s">
        <v>181</v>
      </c>
    </row>
    <row r="49" customFormat="false" ht="14.25" hidden="false" customHeight="false" outlineLevel="0" collapsed="false">
      <c r="A49" s="1" t="n">
        <v>48</v>
      </c>
      <c r="B49" s="1" t="s">
        <v>16</v>
      </c>
      <c r="C49" s="1" t="n">
        <v>478251</v>
      </c>
      <c r="D49" s="1" t="n">
        <v>518877</v>
      </c>
      <c r="E49" s="1" t="n">
        <v>35</v>
      </c>
      <c r="F49" s="1" t="s">
        <v>17</v>
      </c>
      <c r="G49" s="1" t="n">
        <v>22643375</v>
      </c>
      <c r="H49" s="1" t="s">
        <v>25</v>
      </c>
      <c r="J49" s="1" t="n">
        <v>1</v>
      </c>
      <c r="K49" s="1" t="n">
        <v>22643375</v>
      </c>
      <c r="L49" s="1" t="s">
        <v>19</v>
      </c>
      <c r="M49" s="1" t="s">
        <v>182</v>
      </c>
      <c r="N49" s="1" t="s">
        <v>183</v>
      </c>
      <c r="O49" s="1" t="s">
        <v>184</v>
      </c>
      <c r="P49" s="1" t="s">
        <v>185</v>
      </c>
    </row>
    <row r="50" customFormat="false" ht="14.25" hidden="false" customHeight="false" outlineLevel="0" collapsed="false">
      <c r="A50" s="1" t="n">
        <v>49</v>
      </c>
      <c r="B50" s="1" t="s">
        <v>16</v>
      </c>
      <c r="C50" s="1" t="n">
        <v>478246</v>
      </c>
      <c r="D50" s="1" t="n">
        <v>518878</v>
      </c>
      <c r="E50" s="1" t="n">
        <v>36</v>
      </c>
      <c r="F50" s="1" t="s">
        <v>17</v>
      </c>
      <c r="G50" s="1" t="n">
        <v>22643376</v>
      </c>
      <c r="H50" s="1" t="s">
        <v>25</v>
      </c>
      <c r="J50" s="1" t="n">
        <v>1</v>
      </c>
      <c r="K50" s="1" t="n">
        <v>22643376</v>
      </c>
      <c r="L50" s="1" t="s">
        <v>19</v>
      </c>
      <c r="M50" s="1" t="s">
        <v>186</v>
      </c>
      <c r="N50" s="1" t="s">
        <v>187</v>
      </c>
      <c r="O50" s="1" t="s">
        <v>188</v>
      </c>
      <c r="P50" s="1" t="s">
        <v>189</v>
      </c>
    </row>
    <row r="51" customFormat="false" ht="14.25" hidden="false" customHeight="false" outlineLevel="0" collapsed="false">
      <c r="A51" s="1" t="n">
        <v>50</v>
      </c>
      <c r="B51" s="1" t="s">
        <v>16</v>
      </c>
      <c r="C51" s="1" t="n">
        <v>478236</v>
      </c>
      <c r="D51" s="1" t="n">
        <v>518884</v>
      </c>
      <c r="E51" s="1" t="n">
        <v>24</v>
      </c>
      <c r="F51" s="1" t="s">
        <v>17</v>
      </c>
      <c r="G51" s="1" t="n">
        <v>22643377</v>
      </c>
      <c r="H51" s="1" t="s">
        <v>25</v>
      </c>
      <c r="J51" s="1" t="n">
        <v>1</v>
      </c>
      <c r="K51" s="1" t="n">
        <v>22643377</v>
      </c>
      <c r="L51" s="1" t="s">
        <v>19</v>
      </c>
      <c r="M51" s="1" t="s">
        <v>190</v>
      </c>
      <c r="N51" s="1" t="s">
        <v>191</v>
      </c>
      <c r="O51" s="1" t="s">
        <v>192</v>
      </c>
      <c r="P51" s="1" t="s">
        <v>193</v>
      </c>
    </row>
    <row r="52" customFormat="false" ht="14.25" hidden="false" customHeight="false" outlineLevel="0" collapsed="false">
      <c r="A52" s="1" t="n">
        <v>51</v>
      </c>
      <c r="B52" s="1" t="s">
        <v>16</v>
      </c>
      <c r="C52" s="1" t="n">
        <v>478234</v>
      </c>
      <c r="D52" s="1" t="n">
        <v>518908</v>
      </c>
      <c r="E52" s="1" t="n">
        <v>10</v>
      </c>
      <c r="F52" s="1" t="s">
        <v>17</v>
      </c>
      <c r="G52" s="1" t="n">
        <v>22643378</v>
      </c>
      <c r="H52" s="1" t="s">
        <v>25</v>
      </c>
      <c r="J52" s="1" t="n">
        <v>1</v>
      </c>
      <c r="K52" s="1" t="n">
        <v>22643378</v>
      </c>
      <c r="L52" s="1" t="s">
        <v>19</v>
      </c>
      <c r="M52" s="1" t="s">
        <v>194</v>
      </c>
      <c r="N52" s="1" t="s">
        <v>195</v>
      </c>
      <c r="O52" s="1" t="s">
        <v>196</v>
      </c>
      <c r="P52" s="1" t="s">
        <v>197</v>
      </c>
    </row>
    <row r="53" customFormat="false" ht="14.25" hidden="false" customHeight="false" outlineLevel="0" collapsed="false">
      <c r="A53" s="1" t="n">
        <v>52</v>
      </c>
      <c r="B53" s="1" t="s">
        <v>16</v>
      </c>
      <c r="C53" s="1" t="n">
        <v>478262</v>
      </c>
      <c r="D53" s="1" t="n">
        <v>518868</v>
      </c>
      <c r="E53" s="1" t="n">
        <v>25</v>
      </c>
      <c r="F53" s="1" t="s">
        <v>17</v>
      </c>
      <c r="G53" s="1" t="n">
        <v>22643379</v>
      </c>
      <c r="H53" s="1" t="s">
        <v>25</v>
      </c>
      <c r="J53" s="1" t="n">
        <v>1</v>
      </c>
      <c r="K53" s="1" t="n">
        <v>22643379</v>
      </c>
      <c r="L53" s="1" t="s">
        <v>19</v>
      </c>
      <c r="M53" s="1" t="s">
        <v>198</v>
      </c>
      <c r="N53" s="1" t="s">
        <v>199</v>
      </c>
      <c r="O53" s="1" t="s">
        <v>200</v>
      </c>
      <c r="P53" s="1" t="s">
        <v>201</v>
      </c>
    </row>
    <row r="54" customFormat="false" ht="14.25" hidden="false" customHeight="false" outlineLevel="0" collapsed="false">
      <c r="A54" s="1" t="n">
        <v>53</v>
      </c>
      <c r="B54" s="1" t="s">
        <v>16</v>
      </c>
      <c r="C54" s="1" t="n">
        <v>478254</v>
      </c>
      <c r="D54" s="1" t="n">
        <v>518874</v>
      </c>
      <c r="E54" s="1" t="n">
        <v>25</v>
      </c>
      <c r="F54" s="1" t="s">
        <v>17</v>
      </c>
      <c r="G54" s="1" t="n">
        <v>22643380</v>
      </c>
      <c r="H54" s="1" t="s">
        <v>25</v>
      </c>
      <c r="J54" s="1" t="n">
        <v>1</v>
      </c>
      <c r="K54" s="1" t="n">
        <v>22643380</v>
      </c>
      <c r="L54" s="1" t="s">
        <v>19</v>
      </c>
      <c r="M54" s="1" t="s">
        <v>202</v>
      </c>
      <c r="N54" s="1" t="s">
        <v>203</v>
      </c>
      <c r="O54" s="1" t="s">
        <v>204</v>
      </c>
      <c r="P54" s="1" t="s">
        <v>205</v>
      </c>
    </row>
    <row r="55" customFormat="false" ht="14.25" hidden="false" customHeight="false" outlineLevel="0" collapsed="false">
      <c r="A55" s="1" t="n">
        <v>54</v>
      </c>
      <c r="B55" s="1" t="s">
        <v>16</v>
      </c>
      <c r="C55" s="1" t="n">
        <v>478252</v>
      </c>
      <c r="D55" s="1" t="n">
        <v>518886</v>
      </c>
      <c r="E55" s="1" t="n">
        <v>55</v>
      </c>
      <c r="F55" s="1" t="s">
        <v>17</v>
      </c>
      <c r="G55" s="1" t="n">
        <v>22643381</v>
      </c>
      <c r="H55" s="1" t="s">
        <v>206</v>
      </c>
      <c r="J55" s="1" t="n">
        <v>1</v>
      </c>
      <c r="K55" s="1" t="n">
        <v>22643381</v>
      </c>
      <c r="L55" s="1" t="s">
        <v>19</v>
      </c>
      <c r="M55" s="1" t="s">
        <v>207</v>
      </c>
      <c r="N55" s="1" t="s">
        <v>208</v>
      </c>
      <c r="O55" s="1" t="s">
        <v>209</v>
      </c>
      <c r="P55" s="1" t="s">
        <v>210</v>
      </c>
    </row>
    <row r="56" customFormat="false" ht="14.25" hidden="false" customHeight="false" outlineLevel="0" collapsed="false">
      <c r="A56" s="1" t="n">
        <v>55</v>
      </c>
      <c r="B56" s="1" t="s">
        <v>16</v>
      </c>
      <c r="C56" s="1" t="n">
        <v>478240</v>
      </c>
      <c r="D56" s="1" t="n">
        <v>518882</v>
      </c>
      <c r="E56" s="1" t="n">
        <v>22</v>
      </c>
      <c r="F56" s="1" t="s">
        <v>17</v>
      </c>
      <c r="G56" s="1" t="n">
        <v>22643382</v>
      </c>
      <c r="H56" s="1" t="s">
        <v>25</v>
      </c>
      <c r="J56" s="1" t="n">
        <v>1</v>
      </c>
      <c r="K56" s="1" t="n">
        <v>22643382</v>
      </c>
      <c r="L56" s="1" t="s">
        <v>19</v>
      </c>
      <c r="M56" s="1" t="s">
        <v>211</v>
      </c>
      <c r="N56" s="1" t="s">
        <v>212</v>
      </c>
      <c r="O56" s="1" t="s">
        <v>213</v>
      </c>
      <c r="P56" s="1" t="s">
        <v>214</v>
      </c>
    </row>
    <row r="57" customFormat="false" ht="14.25" hidden="false" customHeight="false" outlineLevel="0" collapsed="false">
      <c r="A57" s="1" t="n">
        <v>56</v>
      </c>
      <c r="B57" s="1" t="s">
        <v>16</v>
      </c>
      <c r="C57" s="1" t="n">
        <v>478241</v>
      </c>
      <c r="D57" s="1" t="n">
        <v>518908</v>
      </c>
      <c r="E57" s="1" t="n">
        <v>39</v>
      </c>
      <c r="F57" s="1" t="s">
        <v>17</v>
      </c>
      <c r="G57" s="1" t="n">
        <v>22643383</v>
      </c>
      <c r="H57" s="1" t="s">
        <v>25</v>
      </c>
      <c r="J57" s="1" t="n">
        <v>1</v>
      </c>
      <c r="K57" s="1" t="n">
        <v>22643383</v>
      </c>
      <c r="L57" s="1" t="s">
        <v>19</v>
      </c>
      <c r="M57" s="1" t="s">
        <v>215</v>
      </c>
      <c r="N57" s="1" t="s">
        <v>216</v>
      </c>
      <c r="O57" s="1" t="s">
        <v>217</v>
      </c>
      <c r="P57" s="1" t="s">
        <v>218</v>
      </c>
    </row>
    <row r="58" customFormat="false" ht="14.25" hidden="false" customHeight="false" outlineLevel="0" collapsed="false">
      <c r="A58" s="1" t="n">
        <v>57</v>
      </c>
      <c r="B58" s="1" t="s">
        <v>16</v>
      </c>
      <c r="C58" s="1" t="n">
        <v>478223</v>
      </c>
      <c r="D58" s="1" t="n">
        <v>518894</v>
      </c>
      <c r="E58" s="1" t="n">
        <v>149</v>
      </c>
      <c r="F58" s="1" t="s">
        <v>17</v>
      </c>
      <c r="G58" s="1" t="n">
        <v>22643384</v>
      </c>
      <c r="J58" s="1" t="n">
        <v>511</v>
      </c>
      <c r="K58" s="1" t="n">
        <v>22643384</v>
      </c>
      <c r="L58" s="1" t="s">
        <v>219</v>
      </c>
      <c r="M58" s="1" t="s">
        <v>220</v>
      </c>
      <c r="N58" s="1" t="s">
        <v>221</v>
      </c>
      <c r="O58" s="1" t="s">
        <v>222</v>
      </c>
      <c r="P58" s="1" t="s">
        <v>223</v>
      </c>
    </row>
    <row r="59" customFormat="false" ht="14.25" hidden="false" customHeight="false" outlineLevel="0" collapsed="false">
      <c r="A59" s="1" t="n">
        <v>58</v>
      </c>
      <c r="B59" s="1" t="s">
        <v>16</v>
      </c>
      <c r="C59" s="1" t="n">
        <v>478197</v>
      </c>
      <c r="D59" s="1" t="n">
        <v>518903</v>
      </c>
      <c r="E59" s="1" t="n">
        <v>76</v>
      </c>
      <c r="F59" s="1" t="s">
        <v>17</v>
      </c>
      <c r="G59" s="1" t="n">
        <v>22643385</v>
      </c>
      <c r="H59" s="1" t="s">
        <v>206</v>
      </c>
      <c r="J59" s="1" t="n">
        <v>1</v>
      </c>
      <c r="K59" s="1" t="n">
        <v>22643385</v>
      </c>
      <c r="L59" s="1" t="s">
        <v>19</v>
      </c>
      <c r="M59" s="1" t="s">
        <v>224</v>
      </c>
      <c r="N59" s="1" t="s">
        <v>225</v>
      </c>
      <c r="O59" s="1" t="s">
        <v>226</v>
      </c>
      <c r="P59" s="1" t="s">
        <v>227</v>
      </c>
    </row>
    <row r="60" customFormat="false" ht="14.25" hidden="false" customHeight="false" outlineLevel="0" collapsed="false">
      <c r="A60" s="1" t="n">
        <v>59</v>
      </c>
      <c r="B60" s="1" t="s">
        <v>16</v>
      </c>
      <c r="C60" s="1" t="n">
        <v>478111</v>
      </c>
      <c r="D60" s="1" t="n">
        <v>518831</v>
      </c>
      <c r="E60" s="1" t="n">
        <v>24</v>
      </c>
      <c r="F60" s="1" t="s">
        <v>17</v>
      </c>
      <c r="G60" s="1" t="n">
        <v>22643388</v>
      </c>
      <c r="H60" s="1" t="s">
        <v>25</v>
      </c>
      <c r="J60" s="1" t="n">
        <v>1</v>
      </c>
      <c r="K60" s="1" t="n">
        <v>22643388</v>
      </c>
      <c r="L60" s="1" t="s">
        <v>19</v>
      </c>
      <c r="M60" s="1" t="s">
        <v>228</v>
      </c>
      <c r="N60" s="1" t="s">
        <v>229</v>
      </c>
      <c r="O60" s="1" t="s">
        <v>230</v>
      </c>
      <c r="P60" s="1" t="s">
        <v>231</v>
      </c>
    </row>
    <row r="61" customFormat="false" ht="14.25" hidden="false" customHeight="false" outlineLevel="0" collapsed="false">
      <c r="A61" s="1" t="n">
        <v>60</v>
      </c>
      <c r="B61" s="1" t="s">
        <v>16</v>
      </c>
      <c r="C61" s="1" t="n">
        <v>478096</v>
      </c>
      <c r="D61" s="1" t="n">
        <v>518819</v>
      </c>
      <c r="E61" s="1" t="n">
        <v>18</v>
      </c>
      <c r="F61" s="1" t="s">
        <v>17</v>
      </c>
      <c r="G61" s="1" t="n">
        <v>22643389</v>
      </c>
      <c r="H61" s="1" t="s">
        <v>25</v>
      </c>
      <c r="J61" s="1" t="n">
        <v>1</v>
      </c>
      <c r="K61" s="1" t="n">
        <v>22643389</v>
      </c>
      <c r="L61" s="1" t="s">
        <v>19</v>
      </c>
      <c r="M61" s="1" t="s">
        <v>232</v>
      </c>
      <c r="N61" s="1" t="s">
        <v>233</v>
      </c>
      <c r="O61" s="1" t="s">
        <v>234</v>
      </c>
      <c r="P61" s="1" t="s">
        <v>235</v>
      </c>
    </row>
    <row r="62" customFormat="false" ht="14.25" hidden="false" customHeight="false" outlineLevel="0" collapsed="false">
      <c r="A62" s="1" t="n">
        <v>61</v>
      </c>
      <c r="B62" s="1" t="s">
        <v>16</v>
      </c>
      <c r="C62" s="1" t="n">
        <v>478096</v>
      </c>
      <c r="D62" s="1" t="n">
        <v>518824</v>
      </c>
      <c r="E62" s="1" t="n">
        <v>0</v>
      </c>
      <c r="F62" s="1" t="s">
        <v>38</v>
      </c>
      <c r="G62" s="1" t="n">
        <v>22643390</v>
      </c>
      <c r="H62" s="1" t="s">
        <v>18</v>
      </c>
      <c r="J62" s="1" t="n">
        <v>1</v>
      </c>
      <c r="K62" s="1" t="n">
        <v>22643390</v>
      </c>
      <c r="L62" s="1" t="s">
        <v>19</v>
      </c>
      <c r="M62" s="1" t="s">
        <v>236</v>
      </c>
      <c r="N62" s="1" t="s">
        <v>237</v>
      </c>
      <c r="O62" s="1" t="s">
        <v>238</v>
      </c>
      <c r="P62" s="1" t="s">
        <v>239</v>
      </c>
    </row>
    <row r="63" customFormat="false" ht="14.25" hidden="false" customHeight="false" outlineLevel="0" collapsed="false">
      <c r="A63" s="1" t="n">
        <v>62</v>
      </c>
      <c r="B63" s="1" t="s">
        <v>16</v>
      </c>
      <c r="C63" s="1" t="n">
        <v>478214</v>
      </c>
      <c r="D63" s="1" t="n">
        <v>518910</v>
      </c>
      <c r="E63" s="1" t="n">
        <v>35</v>
      </c>
      <c r="F63" s="1" t="s">
        <v>17</v>
      </c>
      <c r="G63" s="1" t="n">
        <v>22643396</v>
      </c>
      <c r="H63" s="1" t="s">
        <v>25</v>
      </c>
      <c r="J63" s="1" t="n">
        <v>1</v>
      </c>
      <c r="K63" s="1" t="n">
        <v>22643396</v>
      </c>
      <c r="L63" s="1" t="s">
        <v>19</v>
      </c>
      <c r="M63" s="1" t="s">
        <v>240</v>
      </c>
      <c r="N63" s="1" t="s">
        <v>241</v>
      </c>
      <c r="O63" s="1" t="s">
        <v>242</v>
      </c>
      <c r="P63" s="1" t="s">
        <v>243</v>
      </c>
    </row>
    <row r="64" customFormat="false" ht="14.25" hidden="false" customHeight="false" outlineLevel="0" collapsed="false">
      <c r="A64" s="1" t="n">
        <v>63</v>
      </c>
      <c r="B64" s="1" t="s">
        <v>16</v>
      </c>
      <c r="C64" s="1" t="n">
        <v>478200</v>
      </c>
      <c r="D64" s="1" t="n">
        <v>518897</v>
      </c>
      <c r="E64" s="1" t="n">
        <v>43</v>
      </c>
      <c r="F64" s="1" t="s">
        <v>17</v>
      </c>
      <c r="G64" s="1" t="n">
        <v>22643397</v>
      </c>
      <c r="H64" s="1" t="s">
        <v>25</v>
      </c>
      <c r="J64" s="1" t="n">
        <v>1</v>
      </c>
      <c r="K64" s="1" t="n">
        <v>22643397</v>
      </c>
      <c r="L64" s="1" t="s">
        <v>19</v>
      </c>
      <c r="M64" s="1" t="s">
        <v>244</v>
      </c>
      <c r="N64" s="1" t="s">
        <v>245</v>
      </c>
      <c r="O64" s="1" t="s">
        <v>246</v>
      </c>
      <c r="P64" s="1" t="s">
        <v>247</v>
      </c>
    </row>
    <row r="65" customFormat="false" ht="14.25" hidden="false" customHeight="false" outlineLevel="0" collapsed="false">
      <c r="A65" s="1" t="n">
        <v>64</v>
      </c>
      <c r="B65" s="1" t="s">
        <v>16</v>
      </c>
      <c r="C65" s="1" t="n">
        <v>478112</v>
      </c>
      <c r="D65" s="1" t="n">
        <v>518813</v>
      </c>
      <c r="E65" s="1" t="n">
        <v>42</v>
      </c>
      <c r="F65" s="1" t="s">
        <v>17</v>
      </c>
      <c r="G65" s="1" t="n">
        <v>22643400</v>
      </c>
      <c r="H65" s="1" t="s">
        <v>25</v>
      </c>
      <c r="J65" s="1" t="n">
        <v>1</v>
      </c>
      <c r="K65" s="1" t="n">
        <v>22643400</v>
      </c>
      <c r="L65" s="1" t="s">
        <v>19</v>
      </c>
      <c r="M65" s="1" t="s">
        <v>248</v>
      </c>
      <c r="N65" s="1" t="s">
        <v>249</v>
      </c>
      <c r="O65" s="1" t="s">
        <v>250</v>
      </c>
      <c r="P65" s="1" t="s">
        <v>251</v>
      </c>
    </row>
    <row r="66" customFormat="false" ht="14.25" hidden="false" customHeight="false" outlineLevel="0" collapsed="false">
      <c r="A66" s="1" t="n">
        <v>65</v>
      </c>
      <c r="B66" s="1" t="s">
        <v>16</v>
      </c>
      <c r="C66" s="1" t="n">
        <v>478096</v>
      </c>
      <c r="D66" s="1" t="n">
        <v>518824</v>
      </c>
      <c r="E66" s="1" t="n">
        <v>30</v>
      </c>
      <c r="F66" s="1" t="s">
        <v>17</v>
      </c>
      <c r="G66" s="1" t="n">
        <v>22643401</v>
      </c>
      <c r="H66" s="1" t="s">
        <v>18</v>
      </c>
      <c r="J66" s="1" t="n">
        <v>1</v>
      </c>
      <c r="K66" s="1" t="n">
        <v>22643401</v>
      </c>
      <c r="L66" s="1" t="s">
        <v>19</v>
      </c>
      <c r="M66" s="1" t="s">
        <v>252</v>
      </c>
      <c r="N66" s="1" t="s">
        <v>237</v>
      </c>
      <c r="O66" s="1" t="s">
        <v>238</v>
      </c>
      <c r="P66" s="1" t="s">
        <v>239</v>
      </c>
    </row>
    <row r="67" customFormat="false" ht="14.25" hidden="false" customHeight="false" outlineLevel="0" collapsed="false">
      <c r="A67" s="1" t="n">
        <v>66</v>
      </c>
      <c r="B67" s="1" t="s">
        <v>16</v>
      </c>
      <c r="C67" s="1" t="n">
        <v>478097</v>
      </c>
      <c r="D67" s="1" t="n">
        <v>518832</v>
      </c>
      <c r="E67" s="1" t="n">
        <v>69</v>
      </c>
      <c r="F67" s="1" t="s">
        <v>17</v>
      </c>
      <c r="G67" s="1" t="n">
        <v>22643402</v>
      </c>
      <c r="H67" s="1" t="s">
        <v>25</v>
      </c>
      <c r="J67" s="1" t="n">
        <v>1</v>
      </c>
      <c r="K67" s="1" t="n">
        <v>22643402</v>
      </c>
      <c r="L67" s="1" t="s">
        <v>19</v>
      </c>
      <c r="M67" s="1" t="s">
        <v>253</v>
      </c>
      <c r="N67" s="1" t="s">
        <v>254</v>
      </c>
      <c r="O67" s="1" t="s">
        <v>255</v>
      </c>
      <c r="P67" s="1" t="s">
        <v>256</v>
      </c>
    </row>
    <row r="68" customFormat="false" ht="14.25" hidden="false" customHeight="false" outlineLevel="0" collapsed="false">
      <c r="A68" s="1" t="n">
        <v>67</v>
      </c>
      <c r="B68" s="1" t="s">
        <v>16</v>
      </c>
      <c r="C68" s="1" t="n">
        <v>478137</v>
      </c>
      <c r="D68" s="1" t="n">
        <v>518852</v>
      </c>
      <c r="E68" s="1" t="n">
        <v>18</v>
      </c>
      <c r="F68" s="1" t="s">
        <v>17</v>
      </c>
      <c r="G68" s="1" t="n">
        <v>22643425</v>
      </c>
      <c r="H68" s="1" t="s">
        <v>25</v>
      </c>
      <c r="J68" s="1" t="n">
        <v>1</v>
      </c>
      <c r="K68" s="1" t="n">
        <v>22643425</v>
      </c>
      <c r="L68" s="1" t="s">
        <v>19</v>
      </c>
      <c r="M68" s="1" t="s">
        <v>257</v>
      </c>
      <c r="N68" s="1" t="s">
        <v>258</v>
      </c>
      <c r="O68" s="1" t="s">
        <v>259</v>
      </c>
      <c r="P68" s="1" t="s">
        <v>260</v>
      </c>
    </row>
    <row r="69" customFormat="false" ht="14.25" hidden="false" customHeight="false" outlineLevel="0" collapsed="false">
      <c r="A69" s="1" t="n">
        <v>68</v>
      </c>
      <c r="B69" s="1" t="s">
        <v>16</v>
      </c>
      <c r="C69" s="1" t="n">
        <v>478153</v>
      </c>
      <c r="D69" s="1" t="n">
        <v>518852</v>
      </c>
      <c r="E69" s="1" t="n">
        <v>30</v>
      </c>
      <c r="F69" s="1" t="s">
        <v>17</v>
      </c>
      <c r="G69" s="1" t="n">
        <v>22643426</v>
      </c>
      <c r="H69" s="1" t="s">
        <v>25</v>
      </c>
      <c r="J69" s="1" t="n">
        <v>1</v>
      </c>
      <c r="K69" s="1" t="n">
        <v>22643426</v>
      </c>
      <c r="L69" s="1" t="s">
        <v>19</v>
      </c>
      <c r="M69" s="1" t="s">
        <v>261</v>
      </c>
      <c r="N69" s="1" t="s">
        <v>262</v>
      </c>
      <c r="O69" s="1" t="s">
        <v>263</v>
      </c>
      <c r="P69" s="1" t="s">
        <v>264</v>
      </c>
    </row>
    <row r="70" customFormat="false" ht="14.25" hidden="false" customHeight="false" outlineLevel="0" collapsed="false">
      <c r="A70" s="1" t="n">
        <v>69</v>
      </c>
      <c r="B70" s="1" t="s">
        <v>16</v>
      </c>
      <c r="C70" s="1" t="n">
        <v>478161</v>
      </c>
      <c r="D70" s="1" t="n">
        <v>518862</v>
      </c>
      <c r="E70" s="1" t="n">
        <v>30</v>
      </c>
      <c r="F70" s="1" t="s">
        <v>17</v>
      </c>
      <c r="G70" s="1" t="n">
        <v>22643427</v>
      </c>
      <c r="H70" s="1" t="s">
        <v>18</v>
      </c>
      <c r="J70" s="1" t="n">
        <v>1</v>
      </c>
      <c r="K70" s="1" t="n">
        <v>22643427</v>
      </c>
      <c r="L70" s="1" t="s">
        <v>19</v>
      </c>
      <c r="M70" s="1" t="s">
        <v>265</v>
      </c>
      <c r="N70" s="1" t="s">
        <v>21</v>
      </c>
      <c r="O70" s="1" t="s">
        <v>22</v>
      </c>
      <c r="P70" s="1" t="s">
        <v>23</v>
      </c>
    </row>
    <row r="71" customFormat="false" ht="14.25" hidden="false" customHeight="false" outlineLevel="0" collapsed="false">
      <c r="A71" s="1" t="n">
        <v>70</v>
      </c>
      <c r="B71" s="1" t="s">
        <v>16</v>
      </c>
      <c r="C71" s="1" t="n">
        <v>478136</v>
      </c>
      <c r="D71" s="1" t="n">
        <v>518848</v>
      </c>
      <c r="E71" s="1" t="n">
        <v>25</v>
      </c>
      <c r="F71" s="1" t="s">
        <v>17</v>
      </c>
      <c r="G71" s="1" t="n">
        <v>22643436</v>
      </c>
      <c r="H71" s="1" t="s">
        <v>25</v>
      </c>
      <c r="J71" s="1" t="n">
        <v>1</v>
      </c>
      <c r="K71" s="1" t="n">
        <v>22643436</v>
      </c>
      <c r="L71" s="1" t="s">
        <v>19</v>
      </c>
      <c r="M71" s="1" t="s">
        <v>266</v>
      </c>
      <c r="N71" s="1" t="s">
        <v>267</v>
      </c>
      <c r="O71" s="1" t="s">
        <v>268</v>
      </c>
      <c r="P71" s="1" t="s">
        <v>269</v>
      </c>
    </row>
    <row r="72" customFormat="false" ht="14.25" hidden="false" customHeight="false" outlineLevel="0" collapsed="false">
      <c r="A72" s="1" t="n">
        <v>71</v>
      </c>
      <c r="B72" s="1" t="s">
        <v>16</v>
      </c>
      <c r="C72" s="1" t="n">
        <v>478138</v>
      </c>
      <c r="D72" s="1" t="n">
        <v>518856</v>
      </c>
      <c r="E72" s="1" t="n">
        <v>14</v>
      </c>
      <c r="F72" s="1" t="s">
        <v>17</v>
      </c>
      <c r="G72" s="1" t="n">
        <v>22643437</v>
      </c>
      <c r="H72" s="1" t="s">
        <v>25</v>
      </c>
      <c r="J72" s="1" t="n">
        <v>1</v>
      </c>
      <c r="K72" s="1" t="n">
        <v>22643437</v>
      </c>
      <c r="L72" s="1" t="s">
        <v>19</v>
      </c>
      <c r="M72" s="1" t="s">
        <v>270</v>
      </c>
      <c r="N72" s="1" t="s">
        <v>271</v>
      </c>
      <c r="O72" s="1" t="s">
        <v>272</v>
      </c>
      <c r="P72" s="1" t="s">
        <v>273</v>
      </c>
    </row>
    <row r="73" customFormat="false" ht="14.25" hidden="false" customHeight="false" outlineLevel="0" collapsed="false">
      <c r="A73" s="1" t="n">
        <v>72</v>
      </c>
      <c r="B73" s="1" t="s">
        <v>16</v>
      </c>
      <c r="C73" s="1" t="n">
        <v>478161</v>
      </c>
      <c r="D73" s="1" t="n">
        <v>518862</v>
      </c>
      <c r="E73" s="1" t="n">
        <v>30</v>
      </c>
      <c r="F73" s="1" t="s">
        <v>17</v>
      </c>
      <c r="G73" s="1" t="n">
        <v>22643438</v>
      </c>
      <c r="H73" s="1" t="s">
        <v>18</v>
      </c>
      <c r="J73" s="1" t="n">
        <v>1</v>
      </c>
      <c r="K73" s="1" t="n">
        <v>22643438</v>
      </c>
      <c r="L73" s="1" t="s">
        <v>19</v>
      </c>
      <c r="M73" s="1" t="s">
        <v>274</v>
      </c>
      <c r="N73" s="1" t="s">
        <v>21</v>
      </c>
      <c r="O73" s="1" t="s">
        <v>22</v>
      </c>
      <c r="P73" s="1" t="s">
        <v>23</v>
      </c>
    </row>
    <row r="74" customFormat="false" ht="14.25" hidden="false" customHeight="false" outlineLevel="0" collapsed="false">
      <c r="A74" s="1" t="n">
        <v>73</v>
      </c>
      <c r="B74" s="1" t="s">
        <v>16</v>
      </c>
      <c r="C74" s="1" t="n">
        <v>478161</v>
      </c>
      <c r="D74" s="1" t="n">
        <v>518862</v>
      </c>
      <c r="E74" s="1" t="n">
        <v>30</v>
      </c>
      <c r="F74" s="1" t="s">
        <v>17</v>
      </c>
      <c r="G74" s="1" t="n">
        <v>22643439</v>
      </c>
      <c r="H74" s="1" t="s">
        <v>18</v>
      </c>
      <c r="J74" s="1" t="n">
        <v>1</v>
      </c>
      <c r="K74" s="1" t="n">
        <v>22643439</v>
      </c>
      <c r="L74" s="1" t="s">
        <v>19</v>
      </c>
      <c r="M74" s="1" t="s">
        <v>275</v>
      </c>
      <c r="N74" s="1" t="s">
        <v>21</v>
      </c>
      <c r="O74" s="1" t="s">
        <v>22</v>
      </c>
      <c r="P74" s="1" t="s">
        <v>23</v>
      </c>
    </row>
    <row r="75" customFormat="false" ht="14.25" hidden="false" customHeight="false" outlineLevel="0" collapsed="false">
      <c r="A75" s="1" t="n">
        <v>74</v>
      </c>
      <c r="B75" s="1" t="s">
        <v>16</v>
      </c>
      <c r="C75" s="1" t="n">
        <v>478176</v>
      </c>
      <c r="D75" s="1" t="n">
        <v>518860</v>
      </c>
      <c r="E75" s="1" t="n">
        <v>27</v>
      </c>
      <c r="F75" s="1" t="s">
        <v>17</v>
      </c>
      <c r="G75" s="1" t="n">
        <v>22643449</v>
      </c>
      <c r="H75" s="1" t="s">
        <v>25</v>
      </c>
      <c r="J75" s="1" t="n">
        <v>1</v>
      </c>
      <c r="K75" s="1" t="n">
        <v>22643449</v>
      </c>
      <c r="L75" s="1" t="s">
        <v>19</v>
      </c>
      <c r="M75" s="1" t="s">
        <v>276</v>
      </c>
      <c r="N75" s="1" t="s">
        <v>277</v>
      </c>
      <c r="O75" s="1" t="s">
        <v>278</v>
      </c>
      <c r="P75" s="1" t="s">
        <v>279</v>
      </c>
    </row>
    <row r="76" customFormat="false" ht="14.25" hidden="false" customHeight="false" outlineLevel="0" collapsed="false">
      <c r="A76" s="1" t="n">
        <v>75</v>
      </c>
      <c r="B76" s="1" t="s">
        <v>16</v>
      </c>
      <c r="C76" s="1" t="n">
        <v>478161</v>
      </c>
      <c r="D76" s="1" t="n">
        <v>518870</v>
      </c>
      <c r="E76" s="1" t="n">
        <v>35</v>
      </c>
      <c r="F76" s="1" t="s">
        <v>17</v>
      </c>
      <c r="G76" s="1" t="n">
        <v>22643450</v>
      </c>
      <c r="H76" s="1" t="s">
        <v>206</v>
      </c>
      <c r="J76" s="1" t="n">
        <v>1</v>
      </c>
      <c r="K76" s="1" t="n">
        <v>22643450</v>
      </c>
      <c r="L76" s="1" t="s">
        <v>19</v>
      </c>
      <c r="M76" s="1" t="s">
        <v>280</v>
      </c>
      <c r="N76" s="1" t="s">
        <v>281</v>
      </c>
      <c r="O76" s="1" t="s">
        <v>282</v>
      </c>
      <c r="P76" s="1" t="s">
        <v>283</v>
      </c>
    </row>
    <row r="77" customFormat="false" ht="14.25" hidden="false" customHeight="false" outlineLevel="0" collapsed="false">
      <c r="A77" s="1" t="n">
        <v>76</v>
      </c>
      <c r="B77" s="1" t="s">
        <v>16</v>
      </c>
      <c r="C77" s="1" t="n">
        <v>478330</v>
      </c>
      <c r="D77" s="1" t="n">
        <v>518826</v>
      </c>
      <c r="E77" s="1" t="n">
        <v>55</v>
      </c>
      <c r="F77" s="1" t="s">
        <v>17</v>
      </c>
      <c r="G77" s="1" t="n">
        <v>22642776</v>
      </c>
      <c r="H77" s="1" t="s">
        <v>25</v>
      </c>
      <c r="J77" s="1" t="n">
        <v>1</v>
      </c>
      <c r="K77" s="1" t="n">
        <v>22642776</v>
      </c>
      <c r="L77" s="1" t="s">
        <v>19</v>
      </c>
      <c r="M77" s="1" t="s">
        <v>284</v>
      </c>
      <c r="N77" s="1" t="s">
        <v>285</v>
      </c>
      <c r="O77" s="1" t="s">
        <v>286</v>
      </c>
      <c r="P77" s="1" t="s">
        <v>287</v>
      </c>
    </row>
    <row r="78" customFormat="false" ht="14.25" hidden="false" customHeight="false" outlineLevel="0" collapsed="false">
      <c r="A78" s="1" t="n">
        <v>77</v>
      </c>
      <c r="B78" s="1" t="s">
        <v>16</v>
      </c>
      <c r="C78" s="1" t="n">
        <v>478356</v>
      </c>
      <c r="D78" s="1" t="n">
        <v>518807</v>
      </c>
      <c r="E78" s="1" t="n">
        <v>32</v>
      </c>
      <c r="F78" s="1" t="s">
        <v>17</v>
      </c>
      <c r="G78" s="1" t="n">
        <v>22642788</v>
      </c>
      <c r="J78" s="1" t="n">
        <v>236</v>
      </c>
      <c r="K78" s="1" t="n">
        <v>22642788</v>
      </c>
      <c r="L78" s="1" t="s">
        <v>288</v>
      </c>
      <c r="M78" s="1" t="s">
        <v>289</v>
      </c>
      <c r="N78" s="1" t="s">
        <v>290</v>
      </c>
      <c r="O78" s="1" t="s">
        <v>291</v>
      </c>
      <c r="P78" s="1" t="s">
        <v>292</v>
      </c>
    </row>
    <row r="79" customFormat="false" ht="14.25" hidden="false" customHeight="false" outlineLevel="0" collapsed="false">
      <c r="A79" s="1" t="n">
        <v>78</v>
      </c>
      <c r="B79" s="1" t="s">
        <v>16</v>
      </c>
      <c r="C79" s="1" t="n">
        <v>478331</v>
      </c>
      <c r="D79" s="1" t="n">
        <v>518831</v>
      </c>
      <c r="E79" s="1" t="n">
        <v>49</v>
      </c>
      <c r="F79" s="1" t="s">
        <v>17</v>
      </c>
      <c r="G79" s="1" t="n">
        <v>22642801</v>
      </c>
      <c r="H79" s="1" t="s">
        <v>25</v>
      </c>
      <c r="J79" s="1" t="n">
        <v>1</v>
      </c>
      <c r="K79" s="1" t="n">
        <v>22642801</v>
      </c>
      <c r="L79" s="1" t="s">
        <v>19</v>
      </c>
      <c r="M79" s="1" t="s">
        <v>293</v>
      </c>
      <c r="N79" s="1" t="s">
        <v>294</v>
      </c>
      <c r="O79" s="1" t="s">
        <v>295</v>
      </c>
      <c r="P79" s="1" t="s">
        <v>296</v>
      </c>
    </row>
    <row r="80" customFormat="false" ht="14.25" hidden="false" customHeight="false" outlineLevel="0" collapsed="false">
      <c r="A80" s="1" t="n">
        <v>79</v>
      </c>
      <c r="B80" s="1" t="s">
        <v>16</v>
      </c>
      <c r="C80" s="1" t="n">
        <v>478312</v>
      </c>
      <c r="D80" s="1" t="n">
        <v>518837</v>
      </c>
      <c r="E80" s="1" t="n">
        <v>22</v>
      </c>
      <c r="F80" s="1" t="s">
        <v>17</v>
      </c>
      <c r="G80" s="1" t="n">
        <v>22642870</v>
      </c>
      <c r="H80" s="1" t="s">
        <v>25</v>
      </c>
      <c r="J80" s="1" t="n">
        <v>1</v>
      </c>
      <c r="K80" s="1" t="n">
        <v>22642870</v>
      </c>
      <c r="L80" s="1" t="s">
        <v>19</v>
      </c>
      <c r="M80" s="1" t="s">
        <v>297</v>
      </c>
      <c r="N80" s="1" t="s">
        <v>298</v>
      </c>
      <c r="O80" s="1" t="s">
        <v>299</v>
      </c>
      <c r="P80" s="1" t="s">
        <v>300</v>
      </c>
    </row>
    <row r="81" customFormat="false" ht="14.25" hidden="false" customHeight="false" outlineLevel="0" collapsed="false">
      <c r="A81" s="1" t="n">
        <v>80</v>
      </c>
      <c r="B81" s="1" t="s">
        <v>16</v>
      </c>
      <c r="C81" s="1" t="n">
        <v>478310</v>
      </c>
      <c r="D81" s="1" t="n">
        <v>518843</v>
      </c>
      <c r="E81" s="1" t="n">
        <v>28</v>
      </c>
      <c r="F81" s="1" t="s">
        <v>17</v>
      </c>
      <c r="G81" s="1" t="n">
        <v>22642877</v>
      </c>
      <c r="H81" s="1" t="s">
        <v>25</v>
      </c>
      <c r="J81" s="1" t="n">
        <v>1</v>
      </c>
      <c r="K81" s="1" t="n">
        <v>22642877</v>
      </c>
      <c r="L81" s="1" t="s">
        <v>19</v>
      </c>
      <c r="M81" s="1" t="s">
        <v>301</v>
      </c>
      <c r="N81" s="1" t="s">
        <v>302</v>
      </c>
      <c r="O81" s="1" t="s">
        <v>303</v>
      </c>
      <c r="P81" s="1" t="s">
        <v>304</v>
      </c>
    </row>
    <row r="82" customFormat="false" ht="14.25" hidden="false" customHeight="false" outlineLevel="0" collapsed="false">
      <c r="A82" s="1" t="n">
        <v>81</v>
      </c>
      <c r="B82" s="1" t="s">
        <v>16</v>
      </c>
      <c r="C82" s="1" t="n">
        <v>478316</v>
      </c>
      <c r="D82" s="1" t="n">
        <v>518841</v>
      </c>
      <c r="E82" s="1" t="n">
        <v>20</v>
      </c>
      <c r="F82" s="1" t="s">
        <v>17</v>
      </c>
      <c r="G82" s="1" t="n">
        <v>22642878</v>
      </c>
      <c r="H82" s="1" t="s">
        <v>206</v>
      </c>
      <c r="J82" s="1" t="n">
        <v>1</v>
      </c>
      <c r="K82" s="1" t="n">
        <v>22642878</v>
      </c>
      <c r="L82" s="1" t="s">
        <v>19</v>
      </c>
      <c r="M82" s="1" t="s">
        <v>305</v>
      </c>
      <c r="N82" s="1" t="s">
        <v>306</v>
      </c>
      <c r="O82" s="1" t="s">
        <v>307</v>
      </c>
      <c r="P82" s="1" t="s">
        <v>308</v>
      </c>
    </row>
    <row r="83" customFormat="false" ht="14.25" hidden="false" customHeight="false" outlineLevel="0" collapsed="false">
      <c r="A83" s="1" t="n">
        <v>82</v>
      </c>
      <c r="B83" s="1" t="s">
        <v>16</v>
      </c>
      <c r="C83" s="1" t="n">
        <v>478276</v>
      </c>
      <c r="D83" s="1" t="n">
        <v>518848</v>
      </c>
      <c r="E83" s="1" t="n">
        <v>44</v>
      </c>
      <c r="F83" s="1" t="s">
        <v>17</v>
      </c>
      <c r="G83" s="1" t="n">
        <v>22642900</v>
      </c>
      <c r="H83" s="1" t="s">
        <v>25</v>
      </c>
      <c r="J83" s="1" t="n">
        <v>1</v>
      </c>
      <c r="K83" s="1" t="n">
        <v>22642900</v>
      </c>
      <c r="L83" s="1" t="s">
        <v>19</v>
      </c>
      <c r="M83" s="1" t="s">
        <v>309</v>
      </c>
      <c r="N83" s="1" t="s">
        <v>310</v>
      </c>
      <c r="O83" s="1" t="s">
        <v>311</v>
      </c>
      <c r="P83" s="1" t="s">
        <v>312</v>
      </c>
    </row>
    <row r="84" customFormat="false" ht="14.25" hidden="false" customHeight="false" outlineLevel="0" collapsed="false">
      <c r="A84" s="1" t="n">
        <v>83</v>
      </c>
      <c r="B84" s="1" t="s">
        <v>16</v>
      </c>
      <c r="C84" s="1" t="n">
        <v>478259</v>
      </c>
      <c r="D84" s="1" t="n">
        <v>518851</v>
      </c>
      <c r="E84" s="1" t="n">
        <v>22</v>
      </c>
      <c r="F84" s="1" t="s">
        <v>17</v>
      </c>
      <c r="G84" s="1" t="n">
        <v>22642909</v>
      </c>
      <c r="H84" s="1" t="s">
        <v>101</v>
      </c>
      <c r="J84" s="1" t="n">
        <v>1</v>
      </c>
      <c r="K84" s="1" t="n">
        <v>22642909</v>
      </c>
      <c r="L84" s="1" t="s">
        <v>19</v>
      </c>
      <c r="M84" s="1" t="s">
        <v>313</v>
      </c>
      <c r="N84" s="1" t="s">
        <v>314</v>
      </c>
      <c r="O84" s="1" t="s">
        <v>315</v>
      </c>
      <c r="P84" s="1" t="s">
        <v>316</v>
      </c>
    </row>
    <row r="85" customFormat="false" ht="14.25" hidden="false" customHeight="false" outlineLevel="0" collapsed="false">
      <c r="A85" s="1" t="n">
        <v>84</v>
      </c>
      <c r="B85" s="1" t="s">
        <v>16</v>
      </c>
      <c r="C85" s="1" t="n">
        <v>478269</v>
      </c>
      <c r="D85" s="1" t="n">
        <v>518864</v>
      </c>
      <c r="E85" s="1" t="n">
        <v>33</v>
      </c>
      <c r="F85" s="1" t="s">
        <v>17</v>
      </c>
      <c r="G85" s="1" t="n">
        <v>22642971</v>
      </c>
      <c r="H85" s="1" t="s">
        <v>25</v>
      </c>
      <c r="J85" s="1" t="n">
        <v>1</v>
      </c>
      <c r="K85" s="1" t="n">
        <v>22642971</v>
      </c>
      <c r="L85" s="1" t="s">
        <v>19</v>
      </c>
      <c r="M85" s="1" t="s">
        <v>317</v>
      </c>
      <c r="N85" s="1" t="s">
        <v>318</v>
      </c>
      <c r="O85" s="1" t="s">
        <v>319</v>
      </c>
      <c r="P85" s="1" t="s">
        <v>320</v>
      </c>
    </row>
    <row r="86" customFormat="false" ht="14.25" hidden="false" customHeight="false" outlineLevel="0" collapsed="false">
      <c r="A86" s="1" t="n">
        <v>85</v>
      </c>
      <c r="B86" s="1" t="s">
        <v>16</v>
      </c>
      <c r="C86" s="1" t="n">
        <v>478266</v>
      </c>
      <c r="D86" s="1" t="n">
        <v>518870</v>
      </c>
      <c r="E86" s="1" t="n">
        <v>24</v>
      </c>
      <c r="F86" s="1" t="s">
        <v>17</v>
      </c>
      <c r="G86" s="1" t="n">
        <v>22642972</v>
      </c>
      <c r="H86" s="1" t="s">
        <v>25</v>
      </c>
      <c r="J86" s="1" t="n">
        <v>1</v>
      </c>
      <c r="K86" s="1" t="n">
        <v>22642972</v>
      </c>
      <c r="L86" s="1" t="s">
        <v>19</v>
      </c>
      <c r="M86" s="1" t="s">
        <v>321</v>
      </c>
      <c r="N86" s="1" t="s">
        <v>322</v>
      </c>
      <c r="O86" s="1" t="s">
        <v>323</v>
      </c>
      <c r="P86" s="1" t="s">
        <v>324</v>
      </c>
    </row>
    <row r="87" customFormat="false" ht="14.25" hidden="false" customHeight="false" outlineLevel="0" collapsed="false">
      <c r="A87" s="1" t="n">
        <v>86</v>
      </c>
      <c r="B87" s="1" t="s">
        <v>16</v>
      </c>
      <c r="C87" s="1" t="n">
        <v>478271</v>
      </c>
      <c r="D87" s="1" t="n">
        <v>518871</v>
      </c>
      <c r="E87" s="1" t="n">
        <v>0</v>
      </c>
      <c r="F87" s="1" t="s">
        <v>38</v>
      </c>
      <c r="G87" s="1" t="n">
        <v>22642973</v>
      </c>
      <c r="H87" s="1" t="s">
        <v>18</v>
      </c>
      <c r="J87" s="1" t="n">
        <v>1</v>
      </c>
      <c r="K87" s="1" t="n">
        <v>22642973</v>
      </c>
      <c r="L87" s="1" t="s">
        <v>19</v>
      </c>
      <c r="M87" s="1" t="s">
        <v>325</v>
      </c>
      <c r="N87" s="1" t="s">
        <v>326</v>
      </c>
      <c r="O87" s="1" t="s">
        <v>327</v>
      </c>
      <c r="P87" s="1" t="s">
        <v>328</v>
      </c>
    </row>
    <row r="88" customFormat="false" ht="14.25" hidden="false" customHeight="false" outlineLevel="0" collapsed="false">
      <c r="A88" s="1" t="n">
        <v>87</v>
      </c>
      <c r="B88" s="1" t="s">
        <v>16</v>
      </c>
      <c r="C88" s="1" t="n">
        <v>478238</v>
      </c>
      <c r="D88" s="1" t="n">
        <v>518888</v>
      </c>
      <c r="E88" s="1" t="n">
        <v>19</v>
      </c>
      <c r="F88" s="1" t="s">
        <v>17</v>
      </c>
      <c r="G88" s="1" t="n">
        <v>22642974</v>
      </c>
      <c r="H88" s="1" t="s">
        <v>25</v>
      </c>
      <c r="J88" s="1" t="n">
        <v>1</v>
      </c>
      <c r="K88" s="1" t="n">
        <v>22642974</v>
      </c>
      <c r="L88" s="1" t="s">
        <v>19</v>
      </c>
      <c r="M88" s="1" t="s">
        <v>329</v>
      </c>
      <c r="N88" s="1" t="s">
        <v>330</v>
      </c>
      <c r="O88" s="1" t="s">
        <v>331</v>
      </c>
      <c r="P88" s="1" t="s">
        <v>332</v>
      </c>
    </row>
    <row r="89" customFormat="false" ht="14.25" hidden="false" customHeight="false" outlineLevel="0" collapsed="false">
      <c r="A89" s="1" t="n">
        <v>88</v>
      </c>
      <c r="B89" s="1" t="s">
        <v>16</v>
      </c>
      <c r="C89" s="1" t="n">
        <v>478240</v>
      </c>
      <c r="D89" s="1" t="n">
        <v>518896</v>
      </c>
      <c r="E89" s="1" t="n">
        <v>40</v>
      </c>
      <c r="F89" s="1" t="s">
        <v>17</v>
      </c>
      <c r="G89" s="1" t="n">
        <v>22642975</v>
      </c>
      <c r="H89" s="1" t="s">
        <v>25</v>
      </c>
      <c r="J89" s="1" t="n">
        <v>1</v>
      </c>
      <c r="K89" s="1" t="n">
        <v>22642975</v>
      </c>
      <c r="L89" s="1" t="s">
        <v>19</v>
      </c>
      <c r="M89" s="1" t="s">
        <v>333</v>
      </c>
      <c r="N89" s="1" t="s">
        <v>334</v>
      </c>
      <c r="O89" s="1" t="s">
        <v>335</v>
      </c>
      <c r="P89" s="1" t="s">
        <v>336</v>
      </c>
    </row>
    <row r="90" customFormat="false" ht="14.25" hidden="false" customHeight="false" outlineLevel="0" collapsed="false">
      <c r="A90" s="1" t="n">
        <v>89</v>
      </c>
      <c r="B90" s="1" t="s">
        <v>16</v>
      </c>
      <c r="C90" s="1" t="n">
        <v>478276</v>
      </c>
      <c r="D90" s="1" t="n">
        <v>518860</v>
      </c>
      <c r="E90" s="1" t="n">
        <v>41</v>
      </c>
      <c r="F90" s="1" t="s">
        <v>17</v>
      </c>
      <c r="G90" s="1" t="n">
        <v>22642977</v>
      </c>
      <c r="H90" s="1" t="s">
        <v>25</v>
      </c>
      <c r="J90" s="1" t="n">
        <v>1</v>
      </c>
      <c r="K90" s="1" t="n">
        <v>22642977</v>
      </c>
      <c r="L90" s="1" t="s">
        <v>19</v>
      </c>
      <c r="M90" s="1" t="s">
        <v>337</v>
      </c>
      <c r="N90" s="1" t="s">
        <v>338</v>
      </c>
      <c r="O90" s="1" t="s">
        <v>339</v>
      </c>
      <c r="P90" s="1" t="s">
        <v>340</v>
      </c>
    </row>
    <row r="91" customFormat="false" ht="14.25" hidden="false" customHeight="false" outlineLevel="0" collapsed="false">
      <c r="A91" s="1" t="n">
        <v>90</v>
      </c>
      <c r="B91" s="1" t="s">
        <v>16</v>
      </c>
      <c r="C91" s="1" t="n">
        <v>478265</v>
      </c>
      <c r="D91" s="1" t="n">
        <v>518865</v>
      </c>
      <c r="E91" s="1" t="n">
        <v>24</v>
      </c>
      <c r="F91" s="1" t="s">
        <v>17</v>
      </c>
      <c r="G91" s="1" t="n">
        <v>22642978</v>
      </c>
      <c r="H91" s="1" t="s">
        <v>25</v>
      </c>
      <c r="J91" s="1" t="n">
        <v>1</v>
      </c>
      <c r="K91" s="1" t="n">
        <v>22642978</v>
      </c>
      <c r="L91" s="1" t="s">
        <v>19</v>
      </c>
      <c r="M91" s="1" t="s">
        <v>341</v>
      </c>
      <c r="N91" s="1" t="s">
        <v>342</v>
      </c>
      <c r="O91" s="1" t="s">
        <v>343</v>
      </c>
      <c r="P91" s="1" t="s">
        <v>344</v>
      </c>
    </row>
    <row r="92" customFormat="false" ht="14.25" hidden="false" customHeight="false" outlineLevel="0" collapsed="false">
      <c r="A92" s="1" t="n">
        <v>91</v>
      </c>
      <c r="B92" s="1" t="s">
        <v>16</v>
      </c>
      <c r="C92" s="1" t="n">
        <v>478271</v>
      </c>
      <c r="D92" s="1" t="n">
        <v>518871</v>
      </c>
      <c r="E92" s="1" t="n">
        <v>18</v>
      </c>
      <c r="F92" s="1" t="s">
        <v>51</v>
      </c>
      <c r="G92" s="1" t="n">
        <v>22642979</v>
      </c>
      <c r="H92" s="1" t="s">
        <v>18</v>
      </c>
      <c r="J92" s="1" t="n">
        <v>1</v>
      </c>
      <c r="K92" s="1" t="n">
        <v>22642979</v>
      </c>
      <c r="L92" s="1" t="s">
        <v>19</v>
      </c>
      <c r="M92" s="1" t="s">
        <v>345</v>
      </c>
      <c r="N92" s="1" t="s">
        <v>326</v>
      </c>
      <c r="O92" s="1" t="s">
        <v>327</v>
      </c>
      <c r="P92" s="1" t="s">
        <v>328</v>
      </c>
    </row>
    <row r="93" customFormat="false" ht="14.25" hidden="false" customHeight="false" outlineLevel="0" collapsed="false">
      <c r="A93" s="1" t="n">
        <v>92</v>
      </c>
      <c r="B93" s="1" t="s">
        <v>16</v>
      </c>
      <c r="C93" s="1" t="n">
        <v>478259</v>
      </c>
      <c r="D93" s="1" t="n">
        <v>518883</v>
      </c>
      <c r="E93" s="1" t="n">
        <v>67</v>
      </c>
      <c r="F93" s="1" t="s">
        <v>17</v>
      </c>
      <c r="G93" s="1" t="n">
        <v>22642980</v>
      </c>
      <c r="H93" s="1" t="s">
        <v>25</v>
      </c>
      <c r="J93" s="1" t="n">
        <v>1</v>
      </c>
      <c r="K93" s="1" t="n">
        <v>22642980</v>
      </c>
      <c r="L93" s="1" t="s">
        <v>19</v>
      </c>
      <c r="M93" s="1" t="s">
        <v>346</v>
      </c>
      <c r="N93" s="1" t="s">
        <v>347</v>
      </c>
      <c r="O93" s="1" t="s">
        <v>348</v>
      </c>
      <c r="P93" s="1" t="s">
        <v>349</v>
      </c>
    </row>
    <row r="94" customFormat="false" ht="14.25" hidden="false" customHeight="false" outlineLevel="0" collapsed="false">
      <c r="A94" s="1" t="n">
        <v>93</v>
      </c>
      <c r="B94" s="1" t="s">
        <v>16</v>
      </c>
      <c r="C94" s="1" t="n">
        <v>478239</v>
      </c>
      <c r="D94" s="1" t="n">
        <v>518892</v>
      </c>
      <c r="E94" s="1" t="n">
        <v>27</v>
      </c>
      <c r="F94" s="1" t="s">
        <v>17</v>
      </c>
      <c r="G94" s="1" t="n">
        <v>22642981</v>
      </c>
      <c r="H94" s="1" t="s">
        <v>25</v>
      </c>
      <c r="J94" s="1" t="n">
        <v>1</v>
      </c>
      <c r="K94" s="1" t="n">
        <v>22642981</v>
      </c>
      <c r="L94" s="1" t="s">
        <v>19</v>
      </c>
      <c r="M94" s="1" t="s">
        <v>350</v>
      </c>
      <c r="N94" s="1" t="s">
        <v>351</v>
      </c>
      <c r="O94" s="1" t="s">
        <v>352</v>
      </c>
      <c r="P94" s="1" t="s">
        <v>353</v>
      </c>
    </row>
    <row r="95" customFormat="false" ht="14.25" hidden="false" customHeight="false" outlineLevel="0" collapsed="false">
      <c r="A95" s="1" t="n">
        <v>94</v>
      </c>
      <c r="B95" s="1" t="s">
        <v>16</v>
      </c>
      <c r="C95" s="1" t="n">
        <v>478220</v>
      </c>
      <c r="D95" s="1" t="n">
        <v>518909</v>
      </c>
      <c r="E95" s="1" t="n">
        <v>13</v>
      </c>
      <c r="F95" s="1" t="s">
        <v>17</v>
      </c>
      <c r="G95" s="1" t="n">
        <v>22642982</v>
      </c>
      <c r="H95" s="1" t="s">
        <v>18</v>
      </c>
      <c r="J95" s="1" t="n">
        <v>1</v>
      </c>
      <c r="K95" s="1" t="n">
        <v>22642982</v>
      </c>
      <c r="L95" s="1" t="s">
        <v>19</v>
      </c>
      <c r="M95" s="1" t="s">
        <v>354</v>
      </c>
      <c r="N95" s="1" t="s">
        <v>355</v>
      </c>
      <c r="O95" s="1" t="s">
        <v>356</v>
      </c>
      <c r="P95" s="1" t="s">
        <v>357</v>
      </c>
    </row>
    <row r="96" customFormat="false" ht="14.25" hidden="false" customHeight="false" outlineLevel="0" collapsed="false">
      <c r="A96" s="1" t="n">
        <v>95</v>
      </c>
      <c r="B96" s="1" t="s">
        <v>16</v>
      </c>
      <c r="C96" s="1" t="n">
        <v>478211</v>
      </c>
      <c r="D96" s="1" t="n">
        <v>518897</v>
      </c>
      <c r="E96" s="1" t="n">
        <v>73</v>
      </c>
      <c r="F96" s="1" t="s">
        <v>17</v>
      </c>
      <c r="G96" s="1" t="n">
        <v>22642992</v>
      </c>
      <c r="H96" s="1" t="s">
        <v>25</v>
      </c>
      <c r="J96" s="1" t="n">
        <v>1</v>
      </c>
      <c r="K96" s="1" t="n">
        <v>22642992</v>
      </c>
      <c r="L96" s="1" t="s">
        <v>19</v>
      </c>
      <c r="M96" s="1" t="s">
        <v>358</v>
      </c>
      <c r="N96" s="1" t="s">
        <v>359</v>
      </c>
      <c r="O96" s="1" t="s">
        <v>360</v>
      </c>
      <c r="P96" s="1" t="s">
        <v>361</v>
      </c>
    </row>
    <row r="97" customFormat="false" ht="14.25" hidden="false" customHeight="false" outlineLevel="0" collapsed="false">
      <c r="A97" s="1" t="n">
        <v>96</v>
      </c>
      <c r="B97" s="1" t="s">
        <v>16</v>
      </c>
      <c r="C97" s="1" t="n">
        <v>478220</v>
      </c>
      <c r="D97" s="1" t="n">
        <v>518909</v>
      </c>
      <c r="E97" s="1" t="n">
        <v>13</v>
      </c>
      <c r="F97" s="1" t="s">
        <v>17</v>
      </c>
      <c r="G97" s="1" t="n">
        <v>22643002</v>
      </c>
      <c r="H97" s="1" t="s">
        <v>18</v>
      </c>
      <c r="J97" s="1" t="n">
        <v>1</v>
      </c>
      <c r="K97" s="1" t="n">
        <v>22643002</v>
      </c>
      <c r="L97" s="1" t="s">
        <v>19</v>
      </c>
      <c r="M97" s="1" t="s">
        <v>362</v>
      </c>
      <c r="N97" s="1" t="s">
        <v>355</v>
      </c>
      <c r="O97" s="1" t="s">
        <v>356</v>
      </c>
      <c r="P97" s="1" t="s">
        <v>357</v>
      </c>
    </row>
    <row r="98" customFormat="false" ht="14.25" hidden="false" customHeight="false" outlineLevel="0" collapsed="false">
      <c r="A98" s="1" t="n">
        <v>97</v>
      </c>
      <c r="B98" s="1" t="s">
        <v>16</v>
      </c>
      <c r="C98" s="1" t="n">
        <v>478204</v>
      </c>
      <c r="D98" s="1" t="n">
        <v>518897</v>
      </c>
      <c r="E98" s="1" t="n">
        <v>43</v>
      </c>
      <c r="F98" s="1" t="s">
        <v>17</v>
      </c>
      <c r="G98" s="1" t="n">
        <v>22643003</v>
      </c>
      <c r="H98" s="1" t="s">
        <v>25</v>
      </c>
      <c r="J98" s="1" t="n">
        <v>1</v>
      </c>
      <c r="K98" s="1" t="n">
        <v>22643003</v>
      </c>
      <c r="L98" s="1" t="s">
        <v>19</v>
      </c>
      <c r="M98" s="1" t="s">
        <v>363</v>
      </c>
      <c r="N98" s="1" t="s">
        <v>364</v>
      </c>
      <c r="O98" s="1" t="s">
        <v>365</v>
      </c>
      <c r="P98" s="1" t="s">
        <v>366</v>
      </c>
    </row>
    <row r="99" customFormat="false" ht="14.25" hidden="false" customHeight="false" outlineLevel="0" collapsed="false">
      <c r="A99" s="1" t="n">
        <v>98</v>
      </c>
      <c r="B99" s="1" t="s">
        <v>16</v>
      </c>
      <c r="C99" s="1" t="n">
        <v>478189</v>
      </c>
      <c r="D99" s="1" t="n">
        <v>518901</v>
      </c>
      <c r="E99" s="1" t="n">
        <v>46</v>
      </c>
      <c r="F99" s="1" t="s">
        <v>17</v>
      </c>
      <c r="G99" s="1" t="n">
        <v>22643004</v>
      </c>
      <c r="H99" s="1" t="s">
        <v>25</v>
      </c>
      <c r="J99" s="1" t="n">
        <v>1</v>
      </c>
      <c r="K99" s="1" t="n">
        <v>22643004</v>
      </c>
      <c r="L99" s="1" t="s">
        <v>19</v>
      </c>
      <c r="M99" s="1" t="s">
        <v>367</v>
      </c>
      <c r="N99" s="1" t="s">
        <v>368</v>
      </c>
      <c r="O99" s="1" t="s">
        <v>369</v>
      </c>
      <c r="P99" s="1" t="s">
        <v>370</v>
      </c>
    </row>
    <row r="100" customFormat="false" ht="14.25" hidden="false" customHeight="false" outlineLevel="0" collapsed="false">
      <c r="A100" s="1" t="n">
        <v>99</v>
      </c>
      <c r="B100" s="1" t="s">
        <v>16</v>
      </c>
      <c r="C100" s="1" t="n">
        <v>478109</v>
      </c>
      <c r="D100" s="1" t="n">
        <v>518829</v>
      </c>
      <c r="E100" s="1" t="n">
        <v>24</v>
      </c>
      <c r="F100" s="1" t="s">
        <v>17</v>
      </c>
      <c r="G100" s="1" t="n">
        <v>22643007</v>
      </c>
      <c r="H100" s="1" t="s">
        <v>25</v>
      </c>
      <c r="J100" s="1" t="n">
        <v>1</v>
      </c>
      <c r="K100" s="1" t="n">
        <v>22643007</v>
      </c>
      <c r="L100" s="1" t="s">
        <v>19</v>
      </c>
      <c r="M100" s="1" t="s">
        <v>371</v>
      </c>
      <c r="N100" s="1" t="s">
        <v>372</v>
      </c>
      <c r="O100" s="1" t="s">
        <v>373</v>
      </c>
      <c r="P100" s="1" t="s">
        <v>374</v>
      </c>
    </row>
    <row r="101" customFormat="false" ht="14.25" hidden="false" customHeight="false" outlineLevel="0" collapsed="false">
      <c r="A101" s="1" t="n">
        <v>100</v>
      </c>
      <c r="B101" s="1" t="s">
        <v>16</v>
      </c>
      <c r="C101" s="1" t="n">
        <v>478108</v>
      </c>
      <c r="D101" s="1" t="n">
        <v>518823</v>
      </c>
      <c r="E101" s="1" t="n">
        <v>25</v>
      </c>
      <c r="F101" s="1" t="s">
        <v>17</v>
      </c>
      <c r="G101" s="1" t="n">
        <v>22643008</v>
      </c>
      <c r="H101" s="1" t="s">
        <v>25</v>
      </c>
      <c r="J101" s="1" t="n">
        <v>1</v>
      </c>
      <c r="K101" s="1" t="n">
        <v>22643008</v>
      </c>
      <c r="L101" s="1" t="s">
        <v>19</v>
      </c>
      <c r="M101" s="1" t="s">
        <v>375</v>
      </c>
      <c r="N101" s="1" t="s">
        <v>376</v>
      </c>
      <c r="O101" s="1" t="s">
        <v>377</v>
      </c>
      <c r="P101" s="1" t="s">
        <v>378</v>
      </c>
    </row>
    <row r="102" customFormat="false" ht="14.25" hidden="false" customHeight="false" outlineLevel="0" collapsed="false">
      <c r="A102" s="1" t="n">
        <v>101</v>
      </c>
      <c r="B102" s="1" t="s">
        <v>16</v>
      </c>
      <c r="C102" s="1" t="n">
        <v>478189</v>
      </c>
      <c r="D102" s="1" t="n">
        <v>518895</v>
      </c>
      <c r="E102" s="1" t="n">
        <v>46</v>
      </c>
      <c r="F102" s="1" t="s">
        <v>17</v>
      </c>
      <c r="G102" s="1" t="n">
        <v>22643010</v>
      </c>
      <c r="J102" s="1" t="n">
        <v>236</v>
      </c>
      <c r="K102" s="1" t="n">
        <v>22643010</v>
      </c>
      <c r="L102" s="1" t="s">
        <v>288</v>
      </c>
      <c r="M102" s="1" t="s">
        <v>379</v>
      </c>
      <c r="N102" s="1" t="s">
        <v>380</v>
      </c>
      <c r="O102" s="1" t="s">
        <v>381</v>
      </c>
      <c r="P102" s="1" t="s">
        <v>382</v>
      </c>
    </row>
    <row r="103" customFormat="false" ht="14.25" hidden="false" customHeight="false" outlineLevel="0" collapsed="false">
      <c r="A103" s="1" t="n">
        <v>102</v>
      </c>
      <c r="B103" s="1" t="s">
        <v>16</v>
      </c>
      <c r="C103" s="1" t="n">
        <v>478182</v>
      </c>
      <c r="D103" s="1" t="n">
        <v>518895</v>
      </c>
      <c r="E103" s="1" t="n">
        <v>30</v>
      </c>
      <c r="F103" s="1" t="s">
        <v>17</v>
      </c>
      <c r="G103" s="1" t="n">
        <v>22643011</v>
      </c>
      <c r="H103" s="1" t="s">
        <v>25</v>
      </c>
      <c r="J103" s="1" t="n">
        <v>1</v>
      </c>
      <c r="K103" s="1" t="n">
        <v>22643011</v>
      </c>
      <c r="L103" s="1" t="s">
        <v>19</v>
      </c>
      <c r="M103" s="1" t="s">
        <v>383</v>
      </c>
      <c r="N103" s="1" t="s">
        <v>384</v>
      </c>
      <c r="O103" s="1" t="s">
        <v>385</v>
      </c>
      <c r="P103" s="1" t="s">
        <v>386</v>
      </c>
    </row>
    <row r="104" customFormat="false" ht="14.25" hidden="false" customHeight="false" outlineLevel="0" collapsed="false">
      <c r="A104" s="1" t="n">
        <v>103</v>
      </c>
      <c r="B104" s="1" t="s">
        <v>16</v>
      </c>
      <c r="C104" s="1" t="n">
        <v>478108</v>
      </c>
      <c r="D104" s="1" t="n">
        <v>518827</v>
      </c>
      <c r="E104" s="1" t="n">
        <v>21</v>
      </c>
      <c r="F104" s="1" t="s">
        <v>17</v>
      </c>
      <c r="G104" s="1" t="n">
        <v>22643014</v>
      </c>
      <c r="H104" s="1" t="s">
        <v>25</v>
      </c>
      <c r="J104" s="1" t="n">
        <v>1</v>
      </c>
      <c r="K104" s="1" t="n">
        <v>22643014</v>
      </c>
      <c r="L104" s="1" t="s">
        <v>19</v>
      </c>
      <c r="M104" s="1" t="s">
        <v>387</v>
      </c>
      <c r="N104" s="1" t="s">
        <v>388</v>
      </c>
      <c r="O104" s="1" t="s">
        <v>389</v>
      </c>
      <c r="P104" s="1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36" activeCellId="0" sqref="X36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1" width="5.74"/>
    <col collapsed="false" customWidth="true" hidden="true" outlineLevel="0" max="3" min="3" style="1" width="8.62"/>
    <col collapsed="false" customWidth="true" hidden="true" outlineLevel="0" max="4" min="4" style="1" width="7.99"/>
    <col collapsed="false" customWidth="false" hidden="tru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1" width="9.37"/>
    <col collapsed="false" customWidth="true" hidden="true" outlineLevel="0" max="8" min="8" style="1" width="10.25"/>
    <col collapsed="false" customWidth="true" hidden="false" outlineLevel="0" max="9" min="9" style="1" width="10.12"/>
    <col collapsed="false" customWidth="true" hidden="true" outlineLevel="0" max="10" min="10" style="1" width="9.49"/>
    <col collapsed="false" customWidth="true" hidden="false" outlineLevel="0" max="11" min="11" style="1" width="9.25"/>
    <col collapsed="false" customWidth="true" hidden="true" outlineLevel="0" max="12" min="12" style="1" width="8.87"/>
    <col collapsed="false" customWidth="true" hidden="false" outlineLevel="0" max="13" min="13" style="1" width="12.75"/>
    <col collapsed="false" customWidth="true" hidden="true" outlineLevel="0" max="14" min="14" style="1" width="21.25"/>
    <col collapsed="false" customWidth="true" hidden="true" outlineLevel="0" max="15" min="15" style="1" width="18.11"/>
    <col collapsed="false" customWidth="true" hidden="true" outlineLevel="0" max="16" min="16" style="1" width="13.99"/>
    <col collapsed="false" customWidth="true" hidden="true" outlineLevel="0" max="17" min="17" style="1" width="17.11"/>
    <col collapsed="false" customWidth="true" hidden="false" outlineLevel="0" max="18" min="18" style="3" width="9.87"/>
    <col collapsed="false" customWidth="true" hidden="false" outlineLevel="0" max="19" min="19" style="0" width="10.25"/>
    <col collapsed="false" customWidth="true" hidden="false" outlineLevel="0" max="20" min="20" style="3" width="11.75"/>
    <col collapsed="false" customWidth="true" hidden="false" outlineLevel="0" max="21" min="21" style="1" width="10.25"/>
    <col collapsed="false" customWidth="true" hidden="false" outlineLevel="0" max="22" min="22" style="1" width="12.24"/>
    <col collapsed="false" customWidth="true" hidden="false" outlineLevel="0" max="24" min="24" style="0" width="13.75"/>
    <col collapsed="false" customWidth="true" hidden="false" outlineLevel="0" max="25" min="25" style="0" width="5.61"/>
    <col collapsed="false" customWidth="true" hidden="false" outlineLevel="0" max="26" min="26" style="0" width="12.37"/>
  </cols>
  <sheetData>
    <row r="1" s="7" customFormat="tru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6" t="s">
        <v>391</v>
      </c>
      <c r="S1" s="5" t="s">
        <v>392</v>
      </c>
      <c r="T1" s="6" t="s">
        <v>393</v>
      </c>
      <c r="U1" s="5" t="s">
        <v>394</v>
      </c>
      <c r="V1" s="5" t="s">
        <v>395</v>
      </c>
    </row>
    <row r="2" s="12" customFormat="true" ht="15" hidden="false" customHeight="true" outlineLevel="0" collapsed="false">
      <c r="A2" s="8" t="s">
        <v>396</v>
      </c>
      <c r="B2" s="9" t="n">
        <v>1</v>
      </c>
      <c r="C2" s="9" t="s">
        <v>16</v>
      </c>
      <c r="D2" s="9" t="n">
        <v>478161</v>
      </c>
      <c r="E2" s="9" t="n">
        <v>518862</v>
      </c>
      <c r="F2" s="9" t="n">
        <v>30</v>
      </c>
      <c r="G2" s="9" t="s">
        <v>17</v>
      </c>
      <c r="H2" s="9" t="n">
        <v>4836744</v>
      </c>
      <c r="I2" s="9" t="s">
        <v>18</v>
      </c>
      <c r="J2" s="9"/>
      <c r="K2" s="9" t="n">
        <v>1</v>
      </c>
      <c r="L2" s="9" t="n">
        <v>4836744</v>
      </c>
      <c r="M2" s="9" t="s">
        <v>19</v>
      </c>
      <c r="N2" s="9" t="s">
        <v>20</v>
      </c>
      <c r="O2" s="9" t="s">
        <v>21</v>
      </c>
      <c r="P2" s="9" t="s">
        <v>22</v>
      </c>
      <c r="Q2" s="9" t="s">
        <v>23</v>
      </c>
      <c r="R2" s="10" t="n">
        <f aca="false">IF(K2=1,VLOOKUP(I2,$Y$3:$Z$7,2,FALSE()),0)</f>
        <v>121011</v>
      </c>
      <c r="S2" s="11" t="str">
        <f aca="false">IF(R2=0,VLOOKUP(K2,'MCM Code Descriptions'!$A$2:$C$77,3,FALSE()),"Residential")</f>
        <v>Residential</v>
      </c>
      <c r="T2" s="10" t="n">
        <f aca="false">(IF(S2="Residential",0,VLOOKUP(S2,'Bulk Class Rateable Values'!$B$6:$D$13,3,FALSE())))*F2*10</f>
        <v>0</v>
      </c>
      <c r="U2" s="9" t="n">
        <f aca="false">IF(S2="Residential",1,0)</f>
        <v>1</v>
      </c>
      <c r="V2" s="9" t="n">
        <f aca="false">IF(S2="Residential",0,1)</f>
        <v>0</v>
      </c>
      <c r="X2" s="7" t="s">
        <v>397</v>
      </c>
      <c r="Y2" s="7" t="s">
        <v>398</v>
      </c>
      <c r="Z2" s="7" t="s">
        <v>399</v>
      </c>
    </row>
    <row r="3" s="12" customFormat="true" ht="14.25" hidden="false" customHeight="false" outlineLevel="0" collapsed="false">
      <c r="A3" s="8"/>
      <c r="B3" s="9" t="n">
        <v>2</v>
      </c>
      <c r="C3" s="9" t="s">
        <v>16</v>
      </c>
      <c r="D3" s="9" t="n">
        <v>478161</v>
      </c>
      <c r="E3" s="9" t="n">
        <v>518862</v>
      </c>
      <c r="F3" s="9" t="n">
        <v>30</v>
      </c>
      <c r="G3" s="9" t="s">
        <v>17</v>
      </c>
      <c r="H3" s="9" t="n">
        <v>4836753</v>
      </c>
      <c r="I3" s="9" t="s">
        <v>18</v>
      </c>
      <c r="J3" s="9"/>
      <c r="K3" s="9" t="n">
        <v>1</v>
      </c>
      <c r="L3" s="9" t="n">
        <v>4836753</v>
      </c>
      <c r="M3" s="9" t="s">
        <v>19</v>
      </c>
      <c r="N3" s="9" t="s">
        <v>24</v>
      </c>
      <c r="O3" s="9" t="s">
        <v>21</v>
      </c>
      <c r="P3" s="9" t="s">
        <v>22</v>
      </c>
      <c r="Q3" s="9" t="s">
        <v>23</v>
      </c>
      <c r="R3" s="10" t="n">
        <f aca="false">IF(K3=1,VLOOKUP(I3,$Y$3:$Z$7,2,FALSE()),0)</f>
        <v>121011</v>
      </c>
      <c r="S3" s="11" t="str">
        <f aca="false">IF(R3=0,VLOOKUP(K3,'MCM Code Descriptions'!$A$2:$C$77,3,FALSE()),"Residential")</f>
        <v>Residential</v>
      </c>
      <c r="T3" s="10" t="n">
        <f aca="false">(IF(S3="Residential",0,VLOOKUP(S3,'Bulk Class Rateable Values'!$B$6:$D$13,3,FALSE())))*F3*10</f>
        <v>0</v>
      </c>
      <c r="U3" s="9" t="n">
        <f aca="false">IF(S3="Residential",1,0)</f>
        <v>1</v>
      </c>
      <c r="V3" s="9" t="n">
        <f aca="false">IF(S3="Residential",0,1)</f>
        <v>0</v>
      </c>
      <c r="X3" s="0" t="s">
        <v>400</v>
      </c>
      <c r="Y3" s="0" t="s">
        <v>206</v>
      </c>
      <c r="Z3" s="3" t="n">
        <v>264608</v>
      </c>
    </row>
    <row r="4" s="12" customFormat="true" ht="14.25" hidden="false" customHeight="false" outlineLevel="0" collapsed="false">
      <c r="A4" s="8"/>
      <c r="B4" s="9" t="n">
        <v>3</v>
      </c>
      <c r="C4" s="9" t="s">
        <v>16</v>
      </c>
      <c r="D4" s="9" t="n">
        <v>478171</v>
      </c>
      <c r="E4" s="9" t="n">
        <v>518880</v>
      </c>
      <c r="F4" s="9" t="n">
        <v>34</v>
      </c>
      <c r="G4" s="9" t="s">
        <v>17</v>
      </c>
      <c r="H4" s="9" t="n">
        <v>4836754</v>
      </c>
      <c r="I4" s="9" t="s">
        <v>25</v>
      </c>
      <c r="J4" s="9"/>
      <c r="K4" s="9" t="n">
        <v>1</v>
      </c>
      <c r="L4" s="9" t="n">
        <v>4836754</v>
      </c>
      <c r="M4" s="9" t="s">
        <v>19</v>
      </c>
      <c r="N4" s="9" t="s">
        <v>26</v>
      </c>
      <c r="O4" s="9" t="s">
        <v>27</v>
      </c>
      <c r="P4" s="9" t="s">
        <v>28</v>
      </c>
      <c r="Q4" s="9" t="s">
        <v>29</v>
      </c>
      <c r="R4" s="10" t="n">
        <f aca="false">IF(K4=1,VLOOKUP(I4,$Y$3:$Z$7,2,FALSE()),0)</f>
        <v>126863</v>
      </c>
      <c r="S4" s="11" t="str">
        <f aca="false">IF(R4=0,VLOOKUP(K4,'MCM Code Descriptions'!$A$2:$C$77,3,FALSE()),"Residential")</f>
        <v>Residential</v>
      </c>
      <c r="T4" s="10" t="n">
        <f aca="false">(IF(S4="Residential",0,VLOOKUP(S4,'Bulk Class Rateable Values'!$B$6:$D$13,3,FALSE())))*F4*10</f>
        <v>0</v>
      </c>
      <c r="U4" s="9" t="n">
        <f aca="false">IF(S4="Residential",1,0)</f>
        <v>1</v>
      </c>
      <c r="V4" s="9" t="n">
        <f aca="false">IF(S4="Residential",0,1)</f>
        <v>0</v>
      </c>
      <c r="X4" s="0" t="s">
        <v>401</v>
      </c>
      <c r="Y4" s="0" t="s">
        <v>101</v>
      </c>
      <c r="Z4" s="3" t="n">
        <v>150340</v>
      </c>
    </row>
    <row r="5" s="12" customFormat="true" ht="14.25" hidden="false" customHeight="false" outlineLevel="0" collapsed="false">
      <c r="A5" s="8"/>
      <c r="B5" s="9" t="n">
        <v>6</v>
      </c>
      <c r="C5" s="9" t="s">
        <v>16</v>
      </c>
      <c r="D5" s="9" t="n">
        <v>478177</v>
      </c>
      <c r="E5" s="9" t="n">
        <v>518867</v>
      </c>
      <c r="F5" s="9" t="n">
        <v>0</v>
      </c>
      <c r="G5" s="9" t="s">
        <v>38</v>
      </c>
      <c r="H5" s="9" t="n">
        <v>22643127</v>
      </c>
      <c r="I5" s="9" t="s">
        <v>18</v>
      </c>
      <c r="J5" s="9"/>
      <c r="K5" s="9" t="n">
        <v>1</v>
      </c>
      <c r="L5" s="9" t="n">
        <v>22643127</v>
      </c>
      <c r="M5" s="9" t="s">
        <v>19</v>
      </c>
      <c r="N5" s="9" t="s">
        <v>39</v>
      </c>
      <c r="O5" s="9" t="s">
        <v>40</v>
      </c>
      <c r="P5" s="9" t="s">
        <v>41</v>
      </c>
      <c r="Q5" s="9" t="s">
        <v>42</v>
      </c>
      <c r="R5" s="10" t="n">
        <f aca="false">IF(K5=1,VLOOKUP(I5,$Y$3:$Z$7,2,FALSE()),0)</f>
        <v>121011</v>
      </c>
      <c r="S5" s="11" t="str">
        <f aca="false">IF(R5=0,VLOOKUP(K5,'MCM Code Descriptions'!$A$2:$C$77,3,FALSE()),"Residential")</f>
        <v>Residential</v>
      </c>
      <c r="T5" s="10" t="n">
        <f aca="false">(IF(S5="Residential",0,VLOOKUP(S5,'Bulk Class Rateable Values'!$B$6:$D$13,3,FALSE())))*F5*10</f>
        <v>0</v>
      </c>
      <c r="U5" s="9" t="n">
        <f aca="false">IF(S5="Residential",1,0)</f>
        <v>1</v>
      </c>
      <c r="V5" s="9" t="n">
        <f aca="false">IF(S5="Residential",0,1)</f>
        <v>0</v>
      </c>
      <c r="X5" s="0" t="s">
        <v>402</v>
      </c>
      <c r="Y5" s="0" t="s">
        <v>25</v>
      </c>
      <c r="Z5" s="3" t="n">
        <v>126863</v>
      </c>
    </row>
    <row r="6" s="12" customFormat="true" ht="14.25" hidden="false" customHeight="false" outlineLevel="0" collapsed="false">
      <c r="A6" s="8"/>
      <c r="B6" s="9" t="n">
        <v>7</v>
      </c>
      <c r="C6" s="9" t="s">
        <v>16</v>
      </c>
      <c r="D6" s="9" t="n">
        <v>478132</v>
      </c>
      <c r="E6" s="9" t="n">
        <v>518845</v>
      </c>
      <c r="F6" s="9" t="n">
        <v>26</v>
      </c>
      <c r="G6" s="9" t="s">
        <v>17</v>
      </c>
      <c r="H6" s="9" t="n">
        <v>22643134</v>
      </c>
      <c r="I6" s="9" t="s">
        <v>25</v>
      </c>
      <c r="J6" s="9"/>
      <c r="K6" s="9" t="n">
        <v>1</v>
      </c>
      <c r="L6" s="9" t="n">
        <v>22643134</v>
      </c>
      <c r="M6" s="9" t="s">
        <v>19</v>
      </c>
      <c r="N6" s="9" t="s">
        <v>43</v>
      </c>
      <c r="O6" s="9" t="s">
        <v>44</v>
      </c>
      <c r="P6" s="9" t="s">
        <v>45</v>
      </c>
      <c r="Q6" s="9" t="s">
        <v>46</v>
      </c>
      <c r="R6" s="10" t="n">
        <f aca="false">IF(K6=1,VLOOKUP(I6,$Y$3:$Z$7,2,FALSE()),0)</f>
        <v>126863</v>
      </c>
      <c r="S6" s="11" t="str">
        <f aca="false">IF(R6=0,VLOOKUP(K6,'MCM Code Descriptions'!$A$2:$C$77,3,FALSE()),"Residential")</f>
        <v>Residential</v>
      </c>
      <c r="T6" s="10" t="n">
        <f aca="false">(IF(S6="Residential",0,VLOOKUP(S6,'Bulk Class Rateable Values'!$B$6:$D$13,3,FALSE())))*F6*10</f>
        <v>0</v>
      </c>
      <c r="U6" s="9" t="n">
        <f aca="false">IF(S6="Residential",1,0)</f>
        <v>1</v>
      </c>
      <c r="V6" s="9" t="n">
        <f aca="false">IF(S6="Residential",0,1)</f>
        <v>0</v>
      </c>
      <c r="X6" s="0" t="s">
        <v>18</v>
      </c>
      <c r="Y6" s="0" t="s">
        <v>18</v>
      </c>
      <c r="Z6" s="3" t="n">
        <v>121011</v>
      </c>
    </row>
    <row r="7" s="12" customFormat="true" ht="14.25" hidden="false" customHeight="false" outlineLevel="0" collapsed="false">
      <c r="A7" s="8"/>
      <c r="B7" s="9" t="n">
        <v>9</v>
      </c>
      <c r="C7" s="9" t="s">
        <v>16</v>
      </c>
      <c r="D7" s="9" t="n">
        <v>478177</v>
      </c>
      <c r="E7" s="9" t="n">
        <v>518867</v>
      </c>
      <c r="F7" s="9" t="n">
        <v>61</v>
      </c>
      <c r="G7" s="9" t="s">
        <v>51</v>
      </c>
      <c r="H7" s="9" t="n">
        <v>22643136</v>
      </c>
      <c r="I7" s="9" t="s">
        <v>18</v>
      </c>
      <c r="J7" s="9"/>
      <c r="K7" s="9" t="n">
        <v>1</v>
      </c>
      <c r="L7" s="9" t="n">
        <v>22643136</v>
      </c>
      <c r="M7" s="9" t="s">
        <v>19</v>
      </c>
      <c r="N7" s="9" t="s">
        <v>52</v>
      </c>
      <c r="O7" s="9" t="s">
        <v>40</v>
      </c>
      <c r="P7" s="9" t="s">
        <v>41</v>
      </c>
      <c r="Q7" s="9" t="s">
        <v>42</v>
      </c>
      <c r="R7" s="10" t="n">
        <f aca="false">IF(K7=1,VLOOKUP(I7,$Y$3:$Z$7,2,FALSE()),0)</f>
        <v>121011</v>
      </c>
      <c r="S7" s="11" t="str">
        <f aca="false">IF(R7=0,VLOOKUP(K7,'MCM Code Descriptions'!$A$2:$C$77,3,FALSE()),"Residential")</f>
        <v>Residential</v>
      </c>
      <c r="T7" s="10" t="n">
        <f aca="false">(IF(S7="Residential",0,VLOOKUP(S7,'Bulk Class Rateable Values'!$B$6:$D$13,3,FALSE())))*F7*10</f>
        <v>0</v>
      </c>
      <c r="U7" s="9" t="n">
        <f aca="false">IF(S7="Residential",1,0)</f>
        <v>1</v>
      </c>
      <c r="V7" s="9" t="n">
        <f aca="false">IF(S7="Residential",0,1)</f>
        <v>0</v>
      </c>
      <c r="X7" s="0" t="s">
        <v>403</v>
      </c>
      <c r="Y7" s="0"/>
      <c r="Z7" s="3" t="n">
        <v>169975</v>
      </c>
    </row>
    <row r="8" s="12" customFormat="true" ht="14.25" hidden="false" customHeight="false" outlineLevel="0" collapsed="false">
      <c r="A8" s="8"/>
      <c r="B8" s="9" t="n">
        <v>11</v>
      </c>
      <c r="C8" s="9" t="s">
        <v>16</v>
      </c>
      <c r="D8" s="9" t="n">
        <v>478174</v>
      </c>
      <c r="E8" s="9" t="n">
        <v>518885</v>
      </c>
      <c r="F8" s="9" t="n">
        <v>33</v>
      </c>
      <c r="G8" s="9" t="s">
        <v>17</v>
      </c>
      <c r="H8" s="9" t="n">
        <v>22643138</v>
      </c>
      <c r="I8" s="9" t="s">
        <v>25</v>
      </c>
      <c r="J8" s="9"/>
      <c r="K8" s="9" t="n">
        <v>1</v>
      </c>
      <c r="L8" s="9" t="n">
        <v>22643138</v>
      </c>
      <c r="M8" s="9" t="s">
        <v>19</v>
      </c>
      <c r="N8" s="9" t="s">
        <v>57</v>
      </c>
      <c r="O8" s="9" t="s">
        <v>58</v>
      </c>
      <c r="P8" s="9" t="s">
        <v>59</v>
      </c>
      <c r="Q8" s="9" t="s">
        <v>60</v>
      </c>
      <c r="R8" s="10" t="n">
        <f aca="false">IF(K8=1,VLOOKUP(I8,$Y$3:$Z$7,2,FALSE()),0)</f>
        <v>126863</v>
      </c>
      <c r="S8" s="11" t="str">
        <f aca="false">IF(R8=0,VLOOKUP(K8,'MCM Code Descriptions'!$A$2:$C$77,3,FALSE()),"Residential")</f>
        <v>Residential</v>
      </c>
      <c r="T8" s="10" t="n">
        <f aca="false">(IF(S8="Residential",0,VLOOKUP(S8,'Bulk Class Rateable Values'!$B$6:$D$13,3,FALSE())))*F8*10</f>
        <v>0</v>
      </c>
      <c r="U8" s="9" t="n">
        <f aca="false">IF(S8="Residential",1,0)</f>
        <v>1</v>
      </c>
      <c r="V8" s="9" t="n">
        <f aca="false">IF(S8="Residential",0,1)</f>
        <v>0</v>
      </c>
    </row>
    <row r="9" s="12" customFormat="true" ht="14.25" hidden="false" customHeight="false" outlineLevel="0" collapsed="false">
      <c r="A9" s="8"/>
      <c r="B9" s="9" t="n">
        <v>41</v>
      </c>
      <c r="C9" s="9" t="s">
        <v>115</v>
      </c>
      <c r="D9" s="9" t="n">
        <v>478094</v>
      </c>
      <c r="E9" s="9" t="n">
        <v>518800</v>
      </c>
      <c r="F9" s="9" t="n">
        <v>31</v>
      </c>
      <c r="G9" s="9" t="s">
        <v>51</v>
      </c>
      <c r="H9" s="9" t="n">
        <v>31227813</v>
      </c>
      <c r="I9" s="13" t="s">
        <v>25</v>
      </c>
      <c r="J9" s="13"/>
      <c r="K9" s="13" t="n">
        <v>1</v>
      </c>
      <c r="L9" s="13" t="n">
        <v>22643138</v>
      </c>
      <c r="M9" s="13" t="s">
        <v>19</v>
      </c>
      <c r="N9" s="9"/>
      <c r="O9" s="9" t="s">
        <v>158</v>
      </c>
      <c r="P9" s="9" t="s">
        <v>159</v>
      </c>
      <c r="Q9" s="9" t="s">
        <v>160</v>
      </c>
      <c r="R9" s="10" t="n">
        <f aca="false">IF(K9=1,VLOOKUP(I9,$Y$3:$Z$7,2,FALSE()),0)</f>
        <v>126863</v>
      </c>
      <c r="S9" s="11" t="str">
        <f aca="false">IF(R9=0,VLOOKUP(K9,'MCM Code Descriptions'!$A$2:$C$77,3,FALSE()),"Residential")</f>
        <v>Residential</v>
      </c>
      <c r="T9" s="10" t="n">
        <f aca="false">(IF(S9="Residential",0,VLOOKUP(S9,'Bulk Class Rateable Values'!$B$6:$D$13,3,FALSE())))*F9*10</f>
        <v>0</v>
      </c>
      <c r="U9" s="9" t="n">
        <f aca="false">IF(S9="Residential",1,0)</f>
        <v>1</v>
      </c>
      <c r="V9" s="9" t="n">
        <f aca="false">IF(S9="Residential",0,1)</f>
        <v>0</v>
      </c>
    </row>
    <row r="10" s="12" customFormat="true" ht="14.25" hidden="false" customHeight="false" outlineLevel="0" collapsed="false">
      <c r="A10" s="8"/>
      <c r="B10" s="9" t="n">
        <v>42</v>
      </c>
      <c r="C10" s="9" t="s">
        <v>115</v>
      </c>
      <c r="D10" s="9" t="n">
        <v>478096</v>
      </c>
      <c r="E10" s="9" t="n">
        <v>518809</v>
      </c>
      <c r="F10" s="9" t="n">
        <v>25</v>
      </c>
      <c r="G10" s="9" t="s">
        <v>51</v>
      </c>
      <c r="H10" s="9" t="n">
        <v>31227814</v>
      </c>
      <c r="I10" s="13" t="s">
        <v>25</v>
      </c>
      <c r="J10" s="13"/>
      <c r="K10" s="13" t="n">
        <v>1</v>
      </c>
      <c r="L10" s="13" t="n">
        <v>22643138</v>
      </c>
      <c r="M10" s="13" t="s">
        <v>19</v>
      </c>
      <c r="N10" s="9"/>
      <c r="O10" s="9" t="s">
        <v>161</v>
      </c>
      <c r="P10" s="9" t="s">
        <v>162</v>
      </c>
      <c r="Q10" s="9" t="s">
        <v>163</v>
      </c>
      <c r="R10" s="10" t="n">
        <f aca="false">IF(K10=1,VLOOKUP(I10,$Y$3:$Z$7,2,FALSE()),0)</f>
        <v>126863</v>
      </c>
      <c r="S10" s="11" t="str">
        <f aca="false">IF(R10=0,VLOOKUP(K10,'MCM Code Descriptions'!$A$2:$C$77,3,FALSE()),"Residential")</f>
        <v>Residential</v>
      </c>
      <c r="T10" s="10" t="n">
        <f aca="false">(IF(S10="Residential",0,VLOOKUP(S10,'Bulk Class Rateable Values'!$B$6:$D$13,3,FALSE())))*F10*10</f>
        <v>0</v>
      </c>
      <c r="U10" s="9" t="n">
        <f aca="false">IF(S10="Residential",1,0)</f>
        <v>1</v>
      </c>
      <c r="V10" s="9" t="n">
        <f aca="false">IF(S10="Residential",0,1)</f>
        <v>0</v>
      </c>
    </row>
    <row r="11" s="12" customFormat="true" ht="14.25" hidden="false" customHeight="false" outlineLevel="0" collapsed="false">
      <c r="A11" s="8"/>
      <c r="B11" s="9" t="n">
        <v>60</v>
      </c>
      <c r="C11" s="9" t="s">
        <v>16</v>
      </c>
      <c r="D11" s="9" t="n">
        <v>478096</v>
      </c>
      <c r="E11" s="9" t="n">
        <v>518819</v>
      </c>
      <c r="F11" s="9" t="n">
        <v>18</v>
      </c>
      <c r="G11" s="9" t="s">
        <v>17</v>
      </c>
      <c r="H11" s="9" t="n">
        <v>22643389</v>
      </c>
      <c r="I11" s="9" t="s">
        <v>25</v>
      </c>
      <c r="J11" s="9"/>
      <c r="K11" s="9" t="n">
        <v>1</v>
      </c>
      <c r="L11" s="9" t="n">
        <v>22643389</v>
      </c>
      <c r="M11" s="9" t="s">
        <v>19</v>
      </c>
      <c r="N11" s="9" t="s">
        <v>232</v>
      </c>
      <c r="O11" s="9" t="s">
        <v>233</v>
      </c>
      <c r="P11" s="9" t="s">
        <v>234</v>
      </c>
      <c r="Q11" s="9" t="s">
        <v>235</v>
      </c>
      <c r="R11" s="10" t="n">
        <f aca="false">IF(K11=1,VLOOKUP(I11,$Y$3:$Z$7,2,FALSE()),0)</f>
        <v>126863</v>
      </c>
      <c r="S11" s="11" t="str">
        <f aca="false">IF(R11=0,VLOOKUP(K11,'MCM Code Descriptions'!$A$2:$C$77,3,FALSE()),"Residential")</f>
        <v>Residential</v>
      </c>
      <c r="T11" s="10" t="n">
        <f aca="false">(IF(S11="Residential",0,VLOOKUP(S11,'Bulk Class Rateable Values'!$B$6:$D$13,3,FALSE())))*F11*10</f>
        <v>0</v>
      </c>
      <c r="U11" s="9" t="n">
        <f aca="false">IF(S11="Residential",1,0)</f>
        <v>1</v>
      </c>
      <c r="V11" s="9" t="n">
        <f aca="false">IF(S11="Residential",0,1)</f>
        <v>0</v>
      </c>
    </row>
    <row r="12" s="12" customFormat="true" ht="14.25" hidden="false" customHeight="false" outlineLevel="0" collapsed="false">
      <c r="A12" s="8"/>
      <c r="B12" s="9" t="n">
        <v>61</v>
      </c>
      <c r="C12" s="9" t="s">
        <v>16</v>
      </c>
      <c r="D12" s="9" t="n">
        <v>478096</v>
      </c>
      <c r="E12" s="9" t="n">
        <v>518824</v>
      </c>
      <c r="F12" s="9" t="n">
        <v>0</v>
      </c>
      <c r="G12" s="9" t="s">
        <v>38</v>
      </c>
      <c r="H12" s="9" t="n">
        <v>22643390</v>
      </c>
      <c r="I12" s="9" t="s">
        <v>18</v>
      </c>
      <c r="J12" s="9"/>
      <c r="K12" s="9" t="n">
        <v>1</v>
      </c>
      <c r="L12" s="9" t="n">
        <v>22643390</v>
      </c>
      <c r="M12" s="9" t="s">
        <v>19</v>
      </c>
      <c r="N12" s="9" t="s">
        <v>236</v>
      </c>
      <c r="O12" s="9" t="s">
        <v>237</v>
      </c>
      <c r="P12" s="9" t="s">
        <v>238</v>
      </c>
      <c r="Q12" s="9" t="s">
        <v>239</v>
      </c>
      <c r="R12" s="10" t="n">
        <f aca="false">IF(K12=1,VLOOKUP(I12,$Y$3:$Z$7,2,FALSE()),0)</f>
        <v>121011</v>
      </c>
      <c r="S12" s="11" t="str">
        <f aca="false">IF(R12=0,VLOOKUP(K12,'MCM Code Descriptions'!$A$2:$C$77,3,FALSE()),"Residential")</f>
        <v>Residential</v>
      </c>
      <c r="T12" s="10" t="n">
        <f aca="false">(IF(S12="Residential",0,VLOOKUP(S12,'Bulk Class Rateable Values'!$B$6:$D$13,3,FALSE())))*F12*10</f>
        <v>0</v>
      </c>
      <c r="U12" s="9" t="n">
        <f aca="false">IF(S12="Residential",1,0)</f>
        <v>1</v>
      </c>
      <c r="V12" s="9" t="n">
        <f aca="false">IF(S12="Residential",0,1)</f>
        <v>0</v>
      </c>
    </row>
    <row r="13" s="12" customFormat="true" ht="14.25" hidden="false" customHeight="false" outlineLevel="0" collapsed="false">
      <c r="A13" s="8"/>
      <c r="B13" s="9" t="n">
        <v>62</v>
      </c>
      <c r="C13" s="9" t="s">
        <v>16</v>
      </c>
      <c r="D13" s="9" t="n">
        <v>478214</v>
      </c>
      <c r="E13" s="9" t="n">
        <v>518910</v>
      </c>
      <c r="F13" s="9" t="n">
        <v>35</v>
      </c>
      <c r="G13" s="9" t="s">
        <v>17</v>
      </c>
      <c r="H13" s="9" t="n">
        <v>22643396</v>
      </c>
      <c r="I13" s="9" t="s">
        <v>25</v>
      </c>
      <c r="J13" s="9"/>
      <c r="K13" s="9" t="n">
        <v>1</v>
      </c>
      <c r="L13" s="9" t="n">
        <v>22643396</v>
      </c>
      <c r="M13" s="9" t="s">
        <v>19</v>
      </c>
      <c r="N13" s="9" t="s">
        <v>240</v>
      </c>
      <c r="O13" s="9" t="s">
        <v>241</v>
      </c>
      <c r="P13" s="9" t="s">
        <v>242</v>
      </c>
      <c r="Q13" s="9" t="s">
        <v>243</v>
      </c>
      <c r="R13" s="10" t="n">
        <f aca="false">IF(K13=1,VLOOKUP(I13,$Y$3:$Z$7,2,FALSE()),0)</f>
        <v>126863</v>
      </c>
      <c r="S13" s="11" t="str">
        <f aca="false">IF(R13=0,VLOOKUP(K13,'MCM Code Descriptions'!$A$2:$C$77,3,FALSE()),"Residential")</f>
        <v>Residential</v>
      </c>
      <c r="T13" s="10" t="n">
        <f aca="false">(IF(S13="Residential",0,VLOOKUP(S13,'Bulk Class Rateable Values'!$B$6:$D$13,3,FALSE())))*F13*10</f>
        <v>0</v>
      </c>
      <c r="U13" s="9" t="n">
        <f aca="false">IF(S13="Residential",1,0)</f>
        <v>1</v>
      </c>
      <c r="V13" s="9" t="n">
        <f aca="false">IF(S13="Residential",0,1)</f>
        <v>0</v>
      </c>
    </row>
    <row r="14" s="12" customFormat="true" ht="14.25" hidden="false" customHeight="false" outlineLevel="0" collapsed="false">
      <c r="A14" s="8"/>
      <c r="B14" s="9" t="n">
        <v>65</v>
      </c>
      <c r="C14" s="9" t="s">
        <v>16</v>
      </c>
      <c r="D14" s="9" t="n">
        <v>478096</v>
      </c>
      <c r="E14" s="9" t="n">
        <v>518824</v>
      </c>
      <c r="F14" s="9" t="n">
        <v>30</v>
      </c>
      <c r="G14" s="9" t="s">
        <v>17</v>
      </c>
      <c r="H14" s="9" t="n">
        <v>22643401</v>
      </c>
      <c r="I14" s="9" t="s">
        <v>18</v>
      </c>
      <c r="J14" s="9"/>
      <c r="K14" s="9" t="n">
        <v>1</v>
      </c>
      <c r="L14" s="9" t="n">
        <v>22643401</v>
      </c>
      <c r="M14" s="9" t="s">
        <v>19</v>
      </c>
      <c r="N14" s="9" t="s">
        <v>252</v>
      </c>
      <c r="O14" s="9" t="s">
        <v>237</v>
      </c>
      <c r="P14" s="9" t="s">
        <v>238</v>
      </c>
      <c r="Q14" s="9" t="s">
        <v>239</v>
      </c>
      <c r="R14" s="10" t="n">
        <f aca="false">IF(K14=1,VLOOKUP(I14,$Y$3:$Z$7,2,FALSE()),0)</f>
        <v>121011</v>
      </c>
      <c r="S14" s="11" t="str">
        <f aca="false">IF(R14=0,VLOOKUP(K14,'MCM Code Descriptions'!$A$2:$C$77,3,FALSE()),"Residential")</f>
        <v>Residential</v>
      </c>
      <c r="T14" s="10" t="n">
        <f aca="false">(IF(S14="Residential",0,VLOOKUP(S14,'Bulk Class Rateable Values'!$B$6:$D$13,3,FALSE())))*F14*10</f>
        <v>0</v>
      </c>
      <c r="U14" s="9" t="n">
        <f aca="false">IF(S14="Residential",1,0)</f>
        <v>1</v>
      </c>
      <c r="V14" s="9" t="n">
        <f aca="false">IF(S14="Residential",0,1)</f>
        <v>0</v>
      </c>
    </row>
    <row r="15" s="12" customFormat="true" ht="14.25" hidden="false" customHeight="false" outlineLevel="0" collapsed="false">
      <c r="A15" s="8"/>
      <c r="B15" s="9" t="n">
        <v>66</v>
      </c>
      <c r="C15" s="9" t="s">
        <v>16</v>
      </c>
      <c r="D15" s="9" t="n">
        <v>478097</v>
      </c>
      <c r="E15" s="9" t="n">
        <v>518832</v>
      </c>
      <c r="F15" s="9" t="n">
        <v>69</v>
      </c>
      <c r="G15" s="9" t="s">
        <v>17</v>
      </c>
      <c r="H15" s="9" t="n">
        <v>22643402</v>
      </c>
      <c r="I15" s="9" t="s">
        <v>25</v>
      </c>
      <c r="J15" s="9"/>
      <c r="K15" s="9" t="n">
        <v>1</v>
      </c>
      <c r="L15" s="9" t="n">
        <v>22643402</v>
      </c>
      <c r="M15" s="9" t="s">
        <v>19</v>
      </c>
      <c r="N15" s="9" t="s">
        <v>253</v>
      </c>
      <c r="O15" s="9" t="s">
        <v>254</v>
      </c>
      <c r="P15" s="9" t="s">
        <v>255</v>
      </c>
      <c r="Q15" s="9" t="s">
        <v>256</v>
      </c>
      <c r="R15" s="10" t="n">
        <f aca="false">IF(K15=1,VLOOKUP(I15,$Y$3:$Z$7,2,FALSE()),0)</f>
        <v>126863</v>
      </c>
      <c r="S15" s="11" t="str">
        <f aca="false">IF(R15=0,VLOOKUP(K15,'MCM Code Descriptions'!$A$2:$C$77,3,FALSE()),"Residential")</f>
        <v>Residential</v>
      </c>
      <c r="T15" s="10" t="n">
        <f aca="false">(IF(S15="Residential",0,VLOOKUP(S15,'Bulk Class Rateable Values'!$B$6:$D$13,3,FALSE())))*F15*10</f>
        <v>0</v>
      </c>
      <c r="U15" s="9" t="n">
        <f aca="false">IF(S15="Residential",1,0)</f>
        <v>1</v>
      </c>
      <c r="V15" s="9" t="n">
        <f aca="false">IF(S15="Residential",0,1)</f>
        <v>0</v>
      </c>
    </row>
    <row r="16" s="12" customFormat="true" ht="14.25" hidden="false" customHeight="false" outlineLevel="0" collapsed="false">
      <c r="A16" s="8"/>
      <c r="B16" s="9" t="n">
        <v>67</v>
      </c>
      <c r="C16" s="9" t="s">
        <v>16</v>
      </c>
      <c r="D16" s="9" t="n">
        <v>478137</v>
      </c>
      <c r="E16" s="9" t="n">
        <v>518852</v>
      </c>
      <c r="F16" s="9" t="n">
        <v>18</v>
      </c>
      <c r="G16" s="9" t="s">
        <v>17</v>
      </c>
      <c r="H16" s="9" t="n">
        <v>22643425</v>
      </c>
      <c r="I16" s="9" t="s">
        <v>25</v>
      </c>
      <c r="J16" s="9"/>
      <c r="K16" s="9" t="n">
        <v>1</v>
      </c>
      <c r="L16" s="9" t="n">
        <v>22643425</v>
      </c>
      <c r="M16" s="9" t="s">
        <v>19</v>
      </c>
      <c r="N16" s="9" t="s">
        <v>257</v>
      </c>
      <c r="O16" s="9" t="s">
        <v>258</v>
      </c>
      <c r="P16" s="9" t="s">
        <v>259</v>
      </c>
      <c r="Q16" s="9" t="s">
        <v>260</v>
      </c>
      <c r="R16" s="10" t="n">
        <f aca="false">IF(K16=1,VLOOKUP(I16,$Y$3:$Z$7,2,FALSE()),0)</f>
        <v>126863</v>
      </c>
      <c r="S16" s="11" t="str">
        <f aca="false">IF(R16=0,VLOOKUP(K16,'MCM Code Descriptions'!$A$2:$C$77,3,FALSE()),"Residential")</f>
        <v>Residential</v>
      </c>
      <c r="T16" s="10" t="n">
        <f aca="false">(IF(S16="Residential",0,VLOOKUP(S16,'Bulk Class Rateable Values'!$B$6:$D$13,3,FALSE())))*F16*10</f>
        <v>0</v>
      </c>
      <c r="U16" s="9" t="n">
        <f aca="false">IF(S16="Residential",1,0)</f>
        <v>1</v>
      </c>
      <c r="V16" s="9" t="n">
        <f aca="false">IF(S16="Residential",0,1)</f>
        <v>0</v>
      </c>
    </row>
    <row r="17" s="12" customFormat="true" ht="14.25" hidden="false" customHeight="false" outlineLevel="0" collapsed="false">
      <c r="A17" s="8"/>
      <c r="B17" s="9" t="n">
        <v>69</v>
      </c>
      <c r="C17" s="9" t="s">
        <v>16</v>
      </c>
      <c r="D17" s="9" t="n">
        <v>478161</v>
      </c>
      <c r="E17" s="9" t="n">
        <v>518862</v>
      </c>
      <c r="F17" s="9" t="n">
        <v>30</v>
      </c>
      <c r="G17" s="9" t="s">
        <v>17</v>
      </c>
      <c r="H17" s="9" t="n">
        <v>22643427</v>
      </c>
      <c r="I17" s="9" t="s">
        <v>18</v>
      </c>
      <c r="J17" s="9"/>
      <c r="K17" s="9" t="n">
        <v>1</v>
      </c>
      <c r="L17" s="9" t="n">
        <v>22643427</v>
      </c>
      <c r="M17" s="9" t="s">
        <v>19</v>
      </c>
      <c r="N17" s="9" t="s">
        <v>265</v>
      </c>
      <c r="O17" s="9" t="s">
        <v>21</v>
      </c>
      <c r="P17" s="9" t="s">
        <v>22</v>
      </c>
      <c r="Q17" s="9" t="s">
        <v>23</v>
      </c>
      <c r="R17" s="10" t="n">
        <f aca="false">IF(K17=1,VLOOKUP(I17,$Y$3:$Z$7,2,FALSE()),0)</f>
        <v>121011</v>
      </c>
      <c r="S17" s="11" t="str">
        <f aca="false">IF(R17=0,VLOOKUP(K17,'MCM Code Descriptions'!$A$2:$C$77,3,FALSE()),"Residential")</f>
        <v>Residential</v>
      </c>
      <c r="T17" s="10" t="n">
        <f aca="false">(IF(S17="Residential",0,VLOOKUP(S17,'Bulk Class Rateable Values'!$B$6:$D$13,3,FALSE())))*F17*10</f>
        <v>0</v>
      </c>
      <c r="U17" s="9" t="n">
        <f aca="false">IF(S17="Residential",1,0)</f>
        <v>1</v>
      </c>
      <c r="V17" s="9" t="n">
        <f aca="false">IF(S17="Residential",0,1)</f>
        <v>0</v>
      </c>
    </row>
    <row r="18" s="12" customFormat="true" ht="14.25" hidden="false" customHeight="false" outlineLevel="0" collapsed="false">
      <c r="A18" s="8"/>
      <c r="B18" s="9" t="n">
        <v>70</v>
      </c>
      <c r="C18" s="9" t="s">
        <v>16</v>
      </c>
      <c r="D18" s="9" t="n">
        <v>478136</v>
      </c>
      <c r="E18" s="9" t="n">
        <v>518848</v>
      </c>
      <c r="F18" s="9" t="n">
        <v>25</v>
      </c>
      <c r="G18" s="9" t="s">
        <v>17</v>
      </c>
      <c r="H18" s="9" t="n">
        <v>22643436</v>
      </c>
      <c r="I18" s="9" t="s">
        <v>25</v>
      </c>
      <c r="J18" s="9"/>
      <c r="K18" s="9" t="n">
        <v>1</v>
      </c>
      <c r="L18" s="9" t="n">
        <v>22643436</v>
      </c>
      <c r="M18" s="9" t="s">
        <v>19</v>
      </c>
      <c r="N18" s="9" t="s">
        <v>266</v>
      </c>
      <c r="O18" s="9" t="s">
        <v>267</v>
      </c>
      <c r="P18" s="9" t="s">
        <v>268</v>
      </c>
      <c r="Q18" s="9" t="s">
        <v>269</v>
      </c>
      <c r="R18" s="10" t="n">
        <f aca="false">IF(K18=1,VLOOKUP(I18,$Y$3:$Z$7,2,FALSE()),0)</f>
        <v>126863</v>
      </c>
      <c r="S18" s="11" t="str">
        <f aca="false">IF(R18=0,VLOOKUP(K18,'MCM Code Descriptions'!$A$2:$C$77,3,FALSE()),"Residential")</f>
        <v>Residential</v>
      </c>
      <c r="T18" s="10" t="n">
        <f aca="false">(IF(S18="Residential",0,VLOOKUP(S18,'Bulk Class Rateable Values'!$B$6:$D$13,3,FALSE())))*F18*10</f>
        <v>0</v>
      </c>
      <c r="U18" s="9" t="n">
        <f aca="false">IF(S18="Residential",1,0)</f>
        <v>1</v>
      </c>
      <c r="V18" s="9" t="n">
        <f aca="false">IF(S18="Residential",0,1)</f>
        <v>0</v>
      </c>
    </row>
    <row r="19" s="12" customFormat="true" ht="14.25" hidden="false" customHeight="false" outlineLevel="0" collapsed="false">
      <c r="A19" s="8"/>
      <c r="B19" s="9" t="n">
        <v>71</v>
      </c>
      <c r="C19" s="9" t="s">
        <v>16</v>
      </c>
      <c r="D19" s="9" t="n">
        <v>478138</v>
      </c>
      <c r="E19" s="9" t="n">
        <v>518856</v>
      </c>
      <c r="F19" s="9" t="n">
        <v>14</v>
      </c>
      <c r="G19" s="9" t="s">
        <v>17</v>
      </c>
      <c r="H19" s="9" t="n">
        <v>22643437</v>
      </c>
      <c r="I19" s="9" t="s">
        <v>25</v>
      </c>
      <c r="J19" s="9"/>
      <c r="K19" s="9" t="n">
        <v>1</v>
      </c>
      <c r="L19" s="9" t="n">
        <v>22643437</v>
      </c>
      <c r="M19" s="9" t="s">
        <v>19</v>
      </c>
      <c r="N19" s="9" t="s">
        <v>270</v>
      </c>
      <c r="O19" s="9" t="s">
        <v>271</v>
      </c>
      <c r="P19" s="9" t="s">
        <v>272</v>
      </c>
      <c r="Q19" s="9" t="s">
        <v>273</v>
      </c>
      <c r="R19" s="10" t="n">
        <f aca="false">IF(K19=1,VLOOKUP(I19,$Y$3:$Z$7,2,FALSE()),0)</f>
        <v>126863</v>
      </c>
      <c r="S19" s="11" t="str">
        <f aca="false">IF(R19=0,VLOOKUP(K19,'MCM Code Descriptions'!$A$2:$C$77,3,FALSE()),"Residential")</f>
        <v>Residential</v>
      </c>
      <c r="T19" s="10" t="n">
        <f aca="false">(IF(S19="Residential",0,VLOOKUP(S19,'Bulk Class Rateable Values'!$B$6:$D$13,3,FALSE())))*F19*10</f>
        <v>0</v>
      </c>
      <c r="U19" s="9" t="n">
        <f aca="false">IF(S19="Residential",1,0)</f>
        <v>1</v>
      </c>
      <c r="V19" s="9" t="n">
        <f aca="false">IF(S19="Residential",0,1)</f>
        <v>0</v>
      </c>
    </row>
    <row r="20" s="12" customFormat="true" ht="14.25" hidden="false" customHeight="false" outlineLevel="0" collapsed="false">
      <c r="A20" s="8"/>
      <c r="B20" s="9" t="n">
        <v>72</v>
      </c>
      <c r="C20" s="9" t="s">
        <v>16</v>
      </c>
      <c r="D20" s="9" t="n">
        <v>478161</v>
      </c>
      <c r="E20" s="9" t="n">
        <v>518862</v>
      </c>
      <c r="F20" s="9" t="n">
        <v>30</v>
      </c>
      <c r="G20" s="9" t="s">
        <v>17</v>
      </c>
      <c r="H20" s="9" t="n">
        <v>22643438</v>
      </c>
      <c r="I20" s="9" t="s">
        <v>18</v>
      </c>
      <c r="J20" s="9"/>
      <c r="K20" s="9" t="n">
        <v>1</v>
      </c>
      <c r="L20" s="9" t="n">
        <v>22643438</v>
      </c>
      <c r="M20" s="9" t="s">
        <v>19</v>
      </c>
      <c r="N20" s="9" t="s">
        <v>274</v>
      </c>
      <c r="O20" s="9" t="s">
        <v>21</v>
      </c>
      <c r="P20" s="9" t="s">
        <v>22</v>
      </c>
      <c r="Q20" s="9" t="s">
        <v>23</v>
      </c>
      <c r="R20" s="10" t="n">
        <f aca="false">IF(K20=1,VLOOKUP(I20,$Y$3:$Z$7,2,FALSE()),0)</f>
        <v>121011</v>
      </c>
      <c r="S20" s="11" t="str">
        <f aca="false">IF(R20=0,VLOOKUP(K20,'MCM Code Descriptions'!$A$2:$C$77,3,FALSE()),"Residential")</f>
        <v>Residential</v>
      </c>
      <c r="T20" s="10" t="n">
        <f aca="false">(IF(S20="Residential",0,VLOOKUP(S20,'Bulk Class Rateable Values'!$B$6:$D$13,3,FALSE())))*F20*10</f>
        <v>0</v>
      </c>
      <c r="U20" s="9" t="n">
        <f aca="false">IF(S20="Residential",1,0)</f>
        <v>1</v>
      </c>
      <c r="V20" s="9" t="n">
        <f aca="false">IF(S20="Residential",0,1)</f>
        <v>0</v>
      </c>
    </row>
    <row r="21" s="12" customFormat="true" ht="14.25" hidden="false" customHeight="false" outlineLevel="0" collapsed="false">
      <c r="A21" s="8"/>
      <c r="B21" s="9" t="n">
        <v>73</v>
      </c>
      <c r="C21" s="9" t="s">
        <v>16</v>
      </c>
      <c r="D21" s="9" t="n">
        <v>478161</v>
      </c>
      <c r="E21" s="9" t="n">
        <v>518862</v>
      </c>
      <c r="F21" s="9" t="n">
        <v>30</v>
      </c>
      <c r="G21" s="9" t="s">
        <v>17</v>
      </c>
      <c r="H21" s="9" t="n">
        <v>22643439</v>
      </c>
      <c r="I21" s="9" t="s">
        <v>18</v>
      </c>
      <c r="J21" s="9"/>
      <c r="K21" s="9" t="n">
        <v>1</v>
      </c>
      <c r="L21" s="9" t="n">
        <v>22643439</v>
      </c>
      <c r="M21" s="9" t="s">
        <v>19</v>
      </c>
      <c r="N21" s="9" t="s">
        <v>275</v>
      </c>
      <c r="O21" s="9" t="s">
        <v>21</v>
      </c>
      <c r="P21" s="9" t="s">
        <v>22</v>
      </c>
      <c r="Q21" s="9" t="s">
        <v>23</v>
      </c>
      <c r="R21" s="10" t="n">
        <f aca="false">IF(K21=1,VLOOKUP(I21,$Y$3:$Z$7,2,FALSE()),0)</f>
        <v>121011</v>
      </c>
      <c r="S21" s="11" t="str">
        <f aca="false">IF(R21=0,VLOOKUP(K21,'MCM Code Descriptions'!$A$2:$C$77,3,FALSE()),"Residential")</f>
        <v>Residential</v>
      </c>
      <c r="T21" s="10" t="n">
        <f aca="false">(IF(S21="Residential",0,VLOOKUP(S21,'Bulk Class Rateable Values'!$B$6:$D$13,3,FALSE())))*F21*10</f>
        <v>0</v>
      </c>
      <c r="U21" s="9" t="n">
        <f aca="false">IF(S21="Residential",1,0)</f>
        <v>1</v>
      </c>
      <c r="V21" s="9" t="n">
        <f aca="false">IF(S21="Residential",0,1)</f>
        <v>0</v>
      </c>
    </row>
    <row r="22" s="12" customFormat="true" ht="14.25" hidden="false" customHeight="false" outlineLevel="0" collapsed="false">
      <c r="A22" s="8"/>
      <c r="B22" s="9" t="n">
        <v>94</v>
      </c>
      <c r="C22" s="9" t="s">
        <v>16</v>
      </c>
      <c r="D22" s="9" t="n">
        <v>478220</v>
      </c>
      <c r="E22" s="9" t="n">
        <v>518909</v>
      </c>
      <c r="F22" s="9" t="n">
        <v>13</v>
      </c>
      <c r="G22" s="9" t="s">
        <v>17</v>
      </c>
      <c r="H22" s="9" t="n">
        <v>22642982</v>
      </c>
      <c r="I22" s="9" t="s">
        <v>18</v>
      </c>
      <c r="J22" s="9"/>
      <c r="K22" s="9" t="n">
        <v>1</v>
      </c>
      <c r="L22" s="9" t="n">
        <v>22642982</v>
      </c>
      <c r="M22" s="9" t="s">
        <v>19</v>
      </c>
      <c r="N22" s="9" t="s">
        <v>354</v>
      </c>
      <c r="O22" s="9" t="s">
        <v>355</v>
      </c>
      <c r="P22" s="9" t="s">
        <v>356</v>
      </c>
      <c r="Q22" s="9" t="s">
        <v>357</v>
      </c>
      <c r="R22" s="10" t="n">
        <f aca="false">IF(K22=1,VLOOKUP(I22,$Y$3:$Z$7,2,FALSE()),0)</f>
        <v>121011</v>
      </c>
      <c r="S22" s="11" t="str">
        <f aca="false">IF(R22=0,VLOOKUP(K22,'MCM Code Descriptions'!$A$2:$C$77,3,FALSE()),"Residential")</f>
        <v>Residential</v>
      </c>
      <c r="T22" s="10" t="n">
        <f aca="false">(IF(S22="Residential",0,VLOOKUP(S22,'Bulk Class Rateable Values'!$B$6:$D$13,3,FALSE())))*F22*10</f>
        <v>0</v>
      </c>
      <c r="U22" s="9" t="n">
        <f aca="false">IF(S22="Residential",1,0)</f>
        <v>1</v>
      </c>
      <c r="V22" s="9" t="n">
        <f aca="false">IF(S22="Residential",0,1)</f>
        <v>0</v>
      </c>
    </row>
    <row r="23" s="12" customFormat="true" ht="14.25" hidden="false" customHeight="false" outlineLevel="0" collapsed="false">
      <c r="A23" s="8"/>
      <c r="B23" s="9" t="n">
        <v>96</v>
      </c>
      <c r="C23" s="9" t="s">
        <v>16</v>
      </c>
      <c r="D23" s="9" t="n">
        <v>478220</v>
      </c>
      <c r="E23" s="9" t="n">
        <v>518909</v>
      </c>
      <c r="F23" s="9" t="n">
        <v>13</v>
      </c>
      <c r="G23" s="9" t="s">
        <v>17</v>
      </c>
      <c r="H23" s="9" t="n">
        <v>22643002</v>
      </c>
      <c r="I23" s="9" t="s">
        <v>18</v>
      </c>
      <c r="J23" s="9"/>
      <c r="K23" s="9" t="n">
        <v>1</v>
      </c>
      <c r="L23" s="9" t="n">
        <v>22643002</v>
      </c>
      <c r="M23" s="9" t="s">
        <v>19</v>
      </c>
      <c r="N23" s="9" t="s">
        <v>362</v>
      </c>
      <c r="O23" s="9" t="s">
        <v>355</v>
      </c>
      <c r="P23" s="9" t="s">
        <v>356</v>
      </c>
      <c r="Q23" s="9" t="s">
        <v>357</v>
      </c>
      <c r="R23" s="10" t="n">
        <f aca="false">IF(K23=1,VLOOKUP(I23,$Y$3:$Z$7,2,FALSE()),0)</f>
        <v>121011</v>
      </c>
      <c r="S23" s="11" t="str">
        <f aca="false">IF(R23=0,VLOOKUP(K23,'MCM Code Descriptions'!$A$2:$C$77,3,FALSE()),"Residential")</f>
        <v>Residential</v>
      </c>
      <c r="T23" s="10" t="n">
        <f aca="false">(IF(S23="Residential",0,VLOOKUP(S23,'Bulk Class Rateable Values'!$B$6:$D$13,3,FALSE())))*F23*10</f>
        <v>0</v>
      </c>
      <c r="U23" s="9" t="n">
        <f aca="false">IF(S23="Residential",1,0)</f>
        <v>1</v>
      </c>
      <c r="V23" s="9" t="n">
        <f aca="false">IF(S23="Residential",0,1)</f>
        <v>0</v>
      </c>
    </row>
    <row r="24" s="12" customFormat="true" ht="14.25" hidden="false" customHeight="false" outlineLevel="0" collapsed="false">
      <c r="A24" s="8"/>
      <c r="B24" s="9" t="n">
        <v>98</v>
      </c>
      <c r="C24" s="9" t="s">
        <v>16</v>
      </c>
      <c r="D24" s="9" t="n">
        <v>478189</v>
      </c>
      <c r="E24" s="9" t="n">
        <v>518901</v>
      </c>
      <c r="F24" s="9" t="n">
        <v>46</v>
      </c>
      <c r="G24" s="9" t="s">
        <v>17</v>
      </c>
      <c r="H24" s="9" t="n">
        <v>22643004</v>
      </c>
      <c r="I24" s="9" t="s">
        <v>25</v>
      </c>
      <c r="J24" s="9"/>
      <c r="K24" s="9" t="n">
        <v>1</v>
      </c>
      <c r="L24" s="9" t="n">
        <v>22643004</v>
      </c>
      <c r="M24" s="9" t="s">
        <v>19</v>
      </c>
      <c r="N24" s="9" t="s">
        <v>367</v>
      </c>
      <c r="O24" s="9" t="s">
        <v>368</v>
      </c>
      <c r="P24" s="9" t="s">
        <v>369</v>
      </c>
      <c r="Q24" s="9" t="s">
        <v>370</v>
      </c>
      <c r="R24" s="10" t="n">
        <f aca="false">IF(K24=1,VLOOKUP(I24,$Y$3:$Z$7,2,FALSE()),0)</f>
        <v>126863</v>
      </c>
      <c r="S24" s="11" t="str">
        <f aca="false">IF(R24=0,VLOOKUP(K24,'MCM Code Descriptions'!$A$2:$C$77,3,FALSE()),"Residential")</f>
        <v>Residential</v>
      </c>
      <c r="T24" s="10" t="n">
        <f aca="false">(IF(S24="Residential",0,VLOOKUP(S24,'Bulk Class Rateable Values'!$B$6:$D$13,3,FALSE())))*F24*10</f>
        <v>0</v>
      </c>
      <c r="U24" s="9" t="n">
        <f aca="false">IF(S24="Residential",1,0)</f>
        <v>1</v>
      </c>
      <c r="V24" s="9" t="n">
        <f aca="false">IF(S24="Residential",0,1)</f>
        <v>0</v>
      </c>
    </row>
    <row r="25" s="12" customFormat="true" ht="14.25" hidden="false" customHeight="false" outlineLevel="0" collapsed="false">
      <c r="A25" s="8"/>
      <c r="B25" s="9" t="n">
        <v>102</v>
      </c>
      <c r="C25" s="9" t="s">
        <v>16</v>
      </c>
      <c r="D25" s="9" t="n">
        <v>478182</v>
      </c>
      <c r="E25" s="9" t="n">
        <v>518895</v>
      </c>
      <c r="F25" s="9" t="n">
        <v>30</v>
      </c>
      <c r="G25" s="9" t="s">
        <v>17</v>
      </c>
      <c r="H25" s="9" t="n">
        <v>22643011</v>
      </c>
      <c r="I25" s="9" t="s">
        <v>25</v>
      </c>
      <c r="J25" s="9"/>
      <c r="K25" s="9" t="n">
        <v>1</v>
      </c>
      <c r="L25" s="9" t="n">
        <v>22643011</v>
      </c>
      <c r="M25" s="9" t="s">
        <v>19</v>
      </c>
      <c r="N25" s="9" t="s">
        <v>383</v>
      </c>
      <c r="O25" s="9" t="s">
        <v>384</v>
      </c>
      <c r="P25" s="9" t="s">
        <v>385</v>
      </c>
      <c r="Q25" s="9" t="s">
        <v>386</v>
      </c>
      <c r="R25" s="10" t="n">
        <f aca="false">IF(K25=1,VLOOKUP(I25,$Y$3:$Z$7,2,FALSE()),0)</f>
        <v>126863</v>
      </c>
      <c r="S25" s="11" t="str">
        <f aca="false">IF(R25=0,VLOOKUP(K25,'MCM Code Descriptions'!$A$2:$C$77,3,FALSE()),"Residential")</f>
        <v>Residential</v>
      </c>
      <c r="T25" s="10" t="n">
        <f aca="false">(IF(S25="Residential",0,VLOOKUP(S25,'Bulk Class Rateable Values'!$B$6:$D$13,3,FALSE())))*F25*10</f>
        <v>0</v>
      </c>
      <c r="U25" s="9" t="n">
        <f aca="false">IF(S25="Residential",1,0)</f>
        <v>1</v>
      </c>
      <c r="V25" s="9" t="n">
        <f aca="false">IF(S25="Residential",0,1)</f>
        <v>0</v>
      </c>
    </row>
    <row r="26" s="17" customFormat="true" ht="15" hidden="false" customHeight="false" outlineLevel="0" collapsed="false">
      <c r="A26" s="8"/>
      <c r="B26" s="14" t="s">
        <v>404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  <c r="O26" s="15"/>
      <c r="P26" s="15"/>
      <c r="Q26" s="15"/>
      <c r="R26" s="16" t="n">
        <f aca="false">SUM(R2:R25)</f>
        <v>2980340</v>
      </c>
      <c r="S26" s="16"/>
      <c r="T26" s="16" t="n">
        <f aca="false">SUM(T2:T25)</f>
        <v>0</v>
      </c>
      <c r="U26" s="15" t="n">
        <f aca="false">SUM(U2:U25)</f>
        <v>24</v>
      </c>
      <c r="V26" s="15" t="n">
        <f aca="false">SUM(V2:V25)</f>
        <v>0</v>
      </c>
    </row>
    <row r="27" s="22" customFormat="true" ht="14.25" hidden="false" customHeight="true" outlineLevel="0" collapsed="false">
      <c r="A27" s="18" t="s">
        <v>405</v>
      </c>
      <c r="B27" s="19" t="n">
        <v>4</v>
      </c>
      <c r="C27" s="19" t="s">
        <v>16</v>
      </c>
      <c r="D27" s="19" t="n">
        <v>478150</v>
      </c>
      <c r="E27" s="19" t="n">
        <v>518852</v>
      </c>
      <c r="F27" s="19" t="n">
        <v>24</v>
      </c>
      <c r="G27" s="19" t="s">
        <v>17</v>
      </c>
      <c r="H27" s="19" t="n">
        <v>22643125</v>
      </c>
      <c r="I27" s="19" t="s">
        <v>25</v>
      </c>
      <c r="J27" s="19"/>
      <c r="K27" s="19" t="n">
        <v>1</v>
      </c>
      <c r="L27" s="19" t="n">
        <v>22643125</v>
      </c>
      <c r="M27" s="19" t="s">
        <v>19</v>
      </c>
      <c r="N27" s="19" t="s">
        <v>30</v>
      </c>
      <c r="O27" s="19" t="s">
        <v>31</v>
      </c>
      <c r="P27" s="19" t="s">
        <v>32</v>
      </c>
      <c r="Q27" s="19" t="s">
        <v>33</v>
      </c>
      <c r="R27" s="20" t="n">
        <f aca="false">IF(K27=1,VLOOKUP(I27,$Y$3:$Z$7,2,FALSE()),0)</f>
        <v>126863</v>
      </c>
      <c r="S27" s="21" t="str">
        <f aca="false">IF(R27=0,VLOOKUP(K27,'MCM Code Descriptions'!$A$2:$C$77,3,FALSE()),"Residential")</f>
        <v>Residential</v>
      </c>
      <c r="T27" s="20" t="n">
        <f aca="false">(IF(S27="Residential",0,VLOOKUP(S27,'Bulk Class Rateable Values'!$B$6:$D$13,3,FALSE())))*F27*10</f>
        <v>0</v>
      </c>
      <c r="U27" s="19" t="n">
        <f aca="false">IF(S27="Residential",1,0)</f>
        <v>1</v>
      </c>
      <c r="V27" s="19" t="n">
        <f aca="false">IF(S27="Residential",0,1)</f>
        <v>0</v>
      </c>
    </row>
    <row r="28" s="22" customFormat="true" ht="14.25" hidden="false" customHeight="false" outlineLevel="0" collapsed="false">
      <c r="A28" s="18"/>
      <c r="B28" s="19" t="n">
        <v>10</v>
      </c>
      <c r="C28" s="19" t="s">
        <v>16</v>
      </c>
      <c r="D28" s="19" t="n">
        <v>478181</v>
      </c>
      <c r="E28" s="19" t="n">
        <v>518876</v>
      </c>
      <c r="F28" s="19" t="n">
        <v>45</v>
      </c>
      <c r="G28" s="19" t="s">
        <v>17</v>
      </c>
      <c r="H28" s="19" t="n">
        <v>22643137</v>
      </c>
      <c r="I28" s="19" t="s">
        <v>25</v>
      </c>
      <c r="J28" s="19"/>
      <c r="K28" s="19" t="n">
        <v>1</v>
      </c>
      <c r="L28" s="19" t="n">
        <v>22643137</v>
      </c>
      <c r="M28" s="19" t="s">
        <v>19</v>
      </c>
      <c r="N28" s="19" t="s">
        <v>53</v>
      </c>
      <c r="O28" s="19" t="s">
        <v>54</v>
      </c>
      <c r="P28" s="19" t="s">
        <v>55</v>
      </c>
      <c r="Q28" s="19" t="s">
        <v>56</v>
      </c>
      <c r="R28" s="20" t="n">
        <f aca="false">IF(K28=1,VLOOKUP(I28,$Y$3:$Z$7,2,FALSE()),0)</f>
        <v>126863</v>
      </c>
      <c r="S28" s="21" t="str">
        <f aca="false">IF(R28=0,VLOOKUP(K28,'MCM Code Descriptions'!$A$2:$C$77,3,FALSE()),"Residential")</f>
        <v>Residential</v>
      </c>
      <c r="T28" s="20" t="n">
        <f aca="false">(IF(S28="Residential",0,VLOOKUP(S28,'Bulk Class Rateable Values'!$B$6:$D$13,3,FALSE())))*F28*10</f>
        <v>0</v>
      </c>
      <c r="U28" s="19" t="n">
        <f aca="false">IF(S28="Residential",1,0)</f>
        <v>1</v>
      </c>
      <c r="V28" s="19" t="n">
        <f aca="false">IF(S28="Residential",0,1)</f>
        <v>0</v>
      </c>
    </row>
    <row r="29" s="22" customFormat="true" ht="14.25" hidden="false" customHeight="false" outlineLevel="0" collapsed="false">
      <c r="A29" s="18"/>
      <c r="B29" s="19" t="n">
        <v>12</v>
      </c>
      <c r="C29" s="19" t="s">
        <v>16</v>
      </c>
      <c r="D29" s="19" t="n">
        <v>478185</v>
      </c>
      <c r="E29" s="19" t="n">
        <v>518886</v>
      </c>
      <c r="F29" s="19" t="n">
        <v>46</v>
      </c>
      <c r="G29" s="19" t="s">
        <v>17</v>
      </c>
      <c r="H29" s="19" t="n">
        <v>22643144</v>
      </c>
      <c r="I29" s="19" t="s">
        <v>25</v>
      </c>
      <c r="J29" s="19"/>
      <c r="K29" s="19" t="n">
        <v>1</v>
      </c>
      <c r="L29" s="19" t="n">
        <v>22643144</v>
      </c>
      <c r="M29" s="19" t="s">
        <v>19</v>
      </c>
      <c r="N29" s="19" t="s">
        <v>61</v>
      </c>
      <c r="O29" s="19" t="s">
        <v>62</v>
      </c>
      <c r="P29" s="19" t="s">
        <v>63</v>
      </c>
      <c r="Q29" s="19" t="s">
        <v>64</v>
      </c>
      <c r="R29" s="20" t="n">
        <f aca="false">IF(K29=1,VLOOKUP(I29,$Y$3:$Z$7,2,FALSE()),0)</f>
        <v>126863</v>
      </c>
      <c r="S29" s="21" t="str">
        <f aca="false">IF(R29=0,VLOOKUP(K29,'MCM Code Descriptions'!$A$2:$C$77,3,FALSE()),"Residential")</f>
        <v>Residential</v>
      </c>
      <c r="T29" s="20" t="n">
        <f aca="false">(IF(S29="Residential",0,VLOOKUP(S29,'Bulk Class Rateable Values'!$B$6:$D$13,3,FALSE())))*F29*10</f>
        <v>0</v>
      </c>
      <c r="U29" s="19" t="n">
        <f aca="false">IF(S29="Residential",1,0)</f>
        <v>1</v>
      </c>
      <c r="V29" s="19" t="n">
        <f aca="false">IF(S29="Residential",0,1)</f>
        <v>0</v>
      </c>
    </row>
    <row r="30" s="22" customFormat="true" ht="14.25" hidden="false" customHeight="false" outlineLevel="0" collapsed="false">
      <c r="A30" s="18"/>
      <c r="B30" s="19" t="n">
        <v>28</v>
      </c>
      <c r="C30" s="19" t="s">
        <v>115</v>
      </c>
      <c r="D30" s="19" t="n">
        <v>478185</v>
      </c>
      <c r="E30" s="19" t="n">
        <v>518880</v>
      </c>
      <c r="F30" s="19" t="n">
        <v>77</v>
      </c>
      <c r="G30" s="19" t="s">
        <v>51</v>
      </c>
      <c r="H30" s="19" t="n">
        <v>31227779</v>
      </c>
      <c r="I30" s="23" t="s">
        <v>25</v>
      </c>
      <c r="J30" s="23"/>
      <c r="K30" s="23" t="n">
        <v>1</v>
      </c>
      <c r="L30" s="23" t="n">
        <v>22643144</v>
      </c>
      <c r="M30" s="23" t="s">
        <v>19</v>
      </c>
      <c r="N30" s="19"/>
      <c r="O30" s="19" t="s">
        <v>119</v>
      </c>
      <c r="P30" s="19" t="s">
        <v>120</v>
      </c>
      <c r="Q30" s="19" t="s">
        <v>121</v>
      </c>
      <c r="R30" s="20" t="n">
        <f aca="false">IF(K30=1,VLOOKUP(I30,$Y$3:$Z$7,2,FALSE()),0)</f>
        <v>126863</v>
      </c>
      <c r="S30" s="21" t="str">
        <f aca="false">IF(R30=0,VLOOKUP(K30,'MCM Code Descriptions'!$A$2:$C$77,3,FALSE()),"Residential")</f>
        <v>Residential</v>
      </c>
      <c r="T30" s="20" t="n">
        <f aca="false">(IF(S30="Residential",0,VLOOKUP(S30,'Bulk Class Rateable Values'!$B$6:$D$13,3,FALSE())))*F30*10</f>
        <v>0</v>
      </c>
      <c r="U30" s="19" t="n">
        <f aca="false">IF(S30="Residential",1,0)</f>
        <v>1</v>
      </c>
      <c r="V30" s="19" t="n">
        <f aca="false">IF(S30="Residential",0,1)</f>
        <v>0</v>
      </c>
    </row>
    <row r="31" s="22" customFormat="true" ht="14.25" hidden="false" customHeight="false" outlineLevel="0" collapsed="false">
      <c r="A31" s="18"/>
      <c r="B31" s="19" t="n">
        <v>38</v>
      </c>
      <c r="C31" s="19" t="s">
        <v>115</v>
      </c>
      <c r="D31" s="19" t="n">
        <v>478111</v>
      </c>
      <c r="E31" s="19" t="n">
        <v>518839</v>
      </c>
      <c r="F31" s="19" t="n">
        <v>28</v>
      </c>
      <c r="G31" s="19" t="s">
        <v>51</v>
      </c>
      <c r="H31" s="19" t="n">
        <v>31227810</v>
      </c>
      <c r="I31" s="23" t="s">
        <v>25</v>
      </c>
      <c r="J31" s="23"/>
      <c r="K31" s="23" t="n">
        <v>1</v>
      </c>
      <c r="L31" s="23" t="n">
        <v>22643144</v>
      </c>
      <c r="M31" s="23" t="s">
        <v>19</v>
      </c>
      <c r="N31" s="19"/>
      <c r="O31" s="19" t="s">
        <v>149</v>
      </c>
      <c r="P31" s="19" t="s">
        <v>150</v>
      </c>
      <c r="Q31" s="19" t="s">
        <v>151</v>
      </c>
      <c r="R31" s="20" t="n">
        <f aca="false">IF(K31=1,VLOOKUP(I31,$Y$3:$Z$7,2,FALSE()),0)</f>
        <v>126863</v>
      </c>
      <c r="S31" s="21" t="str">
        <f aca="false">IF(R31=0,VLOOKUP(K31,'MCM Code Descriptions'!$A$2:$C$77,3,FALSE()),"Residential")</f>
        <v>Residential</v>
      </c>
      <c r="T31" s="20" t="n">
        <f aca="false">(IF(S31="Residential",0,VLOOKUP(S31,'Bulk Class Rateable Values'!$B$6:$D$13,3,FALSE())))*F31*10</f>
        <v>0</v>
      </c>
      <c r="U31" s="19" t="n">
        <f aca="false">IF(S31="Residential",1,0)</f>
        <v>1</v>
      </c>
      <c r="V31" s="19" t="n">
        <f aca="false">IF(S31="Residential",0,1)</f>
        <v>0</v>
      </c>
    </row>
    <row r="32" s="22" customFormat="true" ht="14.25" hidden="false" customHeight="false" outlineLevel="0" collapsed="false">
      <c r="A32" s="18"/>
      <c r="B32" s="19" t="n">
        <v>39</v>
      </c>
      <c r="C32" s="19" t="s">
        <v>115</v>
      </c>
      <c r="D32" s="19" t="n">
        <v>478108</v>
      </c>
      <c r="E32" s="19" t="n">
        <v>518818</v>
      </c>
      <c r="F32" s="19" t="n">
        <v>63</v>
      </c>
      <c r="G32" s="19" t="s">
        <v>51</v>
      </c>
      <c r="H32" s="19" t="n">
        <v>31227811</v>
      </c>
      <c r="I32" s="23" t="s">
        <v>25</v>
      </c>
      <c r="J32" s="23"/>
      <c r="K32" s="23" t="n">
        <v>1</v>
      </c>
      <c r="L32" s="23" t="n">
        <v>22643144</v>
      </c>
      <c r="M32" s="23" t="s">
        <v>19</v>
      </c>
      <c r="N32" s="19"/>
      <c r="O32" s="19" t="s">
        <v>152</v>
      </c>
      <c r="P32" s="19" t="s">
        <v>153</v>
      </c>
      <c r="Q32" s="19" t="s">
        <v>154</v>
      </c>
      <c r="R32" s="20" t="n">
        <f aca="false">IF(K32=1,VLOOKUP(I32,$Y$3:$Z$7,2,FALSE()),0)</f>
        <v>126863</v>
      </c>
      <c r="S32" s="21" t="str">
        <f aca="false">IF(R32=0,VLOOKUP(K32,'MCM Code Descriptions'!$A$2:$C$77,3,FALSE()),"Residential")</f>
        <v>Residential</v>
      </c>
      <c r="T32" s="20" t="n">
        <f aca="false">(IF(S32="Residential",0,VLOOKUP(S32,'Bulk Class Rateable Values'!$B$6:$D$13,3,FALSE())))*F32*10</f>
        <v>0</v>
      </c>
      <c r="U32" s="19" t="n">
        <f aca="false">IF(S32="Residential",1,0)</f>
        <v>1</v>
      </c>
      <c r="V32" s="19" t="n">
        <f aca="false">IF(S32="Residential",0,1)</f>
        <v>0</v>
      </c>
    </row>
    <row r="33" s="22" customFormat="true" ht="14.25" hidden="false" customHeight="false" outlineLevel="0" collapsed="false">
      <c r="A33" s="18"/>
      <c r="B33" s="19" t="n">
        <v>43</v>
      </c>
      <c r="C33" s="19" t="s">
        <v>115</v>
      </c>
      <c r="D33" s="19" t="n">
        <v>478148</v>
      </c>
      <c r="E33" s="19" t="n">
        <v>518852</v>
      </c>
      <c r="F33" s="19" t="n">
        <v>25</v>
      </c>
      <c r="G33" s="19" t="s">
        <v>51</v>
      </c>
      <c r="H33" s="19" t="n">
        <v>31227817</v>
      </c>
      <c r="I33" s="23" t="s">
        <v>25</v>
      </c>
      <c r="J33" s="23"/>
      <c r="K33" s="23" t="n">
        <v>1</v>
      </c>
      <c r="L33" s="23" t="n">
        <v>22643144</v>
      </c>
      <c r="M33" s="23" t="s">
        <v>19</v>
      </c>
      <c r="N33" s="19"/>
      <c r="O33" s="19" t="s">
        <v>164</v>
      </c>
      <c r="P33" s="19" t="s">
        <v>165</v>
      </c>
      <c r="Q33" s="19" t="s">
        <v>166</v>
      </c>
      <c r="R33" s="20" t="n">
        <f aca="false">IF(K33=1,VLOOKUP(I33,$Y$3:$Z$7,2,FALSE()),0)</f>
        <v>126863</v>
      </c>
      <c r="S33" s="21" t="str">
        <f aca="false">IF(R33=0,VLOOKUP(K33,'MCM Code Descriptions'!$A$2:$C$77,3,FALSE()),"Residential")</f>
        <v>Residential</v>
      </c>
      <c r="T33" s="20" t="n">
        <f aca="false">(IF(S33="Residential",0,VLOOKUP(S33,'Bulk Class Rateable Values'!$B$6:$D$13,3,FALSE())))*F33*10</f>
        <v>0</v>
      </c>
      <c r="U33" s="19" t="n">
        <f aca="false">IF(S33="Residential",1,0)</f>
        <v>1</v>
      </c>
      <c r="V33" s="19" t="n">
        <f aca="false">IF(S33="Residential",0,1)</f>
        <v>0</v>
      </c>
    </row>
    <row r="34" s="22" customFormat="true" ht="14.25" hidden="false" customHeight="false" outlineLevel="0" collapsed="false">
      <c r="A34" s="18"/>
      <c r="B34" s="19" t="n">
        <v>44</v>
      </c>
      <c r="C34" s="19" t="s">
        <v>115</v>
      </c>
      <c r="D34" s="19" t="n">
        <v>478180</v>
      </c>
      <c r="E34" s="19" t="n">
        <v>518870</v>
      </c>
      <c r="F34" s="19" t="n">
        <v>40</v>
      </c>
      <c r="G34" s="19" t="s">
        <v>51</v>
      </c>
      <c r="H34" s="19" t="n">
        <v>31227818</v>
      </c>
      <c r="I34" s="23" t="s">
        <v>25</v>
      </c>
      <c r="J34" s="23"/>
      <c r="K34" s="23" t="n">
        <v>1</v>
      </c>
      <c r="L34" s="23" t="n">
        <v>22643144</v>
      </c>
      <c r="M34" s="23" t="s">
        <v>19</v>
      </c>
      <c r="N34" s="19"/>
      <c r="O34" s="19" t="s">
        <v>167</v>
      </c>
      <c r="P34" s="19" t="s">
        <v>168</v>
      </c>
      <c r="Q34" s="19" t="s">
        <v>169</v>
      </c>
      <c r="R34" s="20" t="n">
        <f aca="false">IF(K34=1,VLOOKUP(I34,$Y$3:$Z$7,2,FALSE()),0)</f>
        <v>126863</v>
      </c>
      <c r="S34" s="21" t="str">
        <f aca="false">IF(R34=0,VLOOKUP(K34,'MCM Code Descriptions'!$A$2:$C$77,3,FALSE()),"Residential")</f>
        <v>Residential</v>
      </c>
      <c r="T34" s="20" t="n">
        <f aca="false">(IF(S34="Residential",0,VLOOKUP(S34,'Bulk Class Rateable Values'!$B$6:$D$13,3,FALSE())))*F34*10</f>
        <v>0</v>
      </c>
      <c r="U34" s="19" t="n">
        <f aca="false">IF(S34="Residential",1,0)</f>
        <v>1</v>
      </c>
      <c r="V34" s="19" t="n">
        <f aca="false">IF(S34="Residential",0,1)</f>
        <v>0</v>
      </c>
    </row>
    <row r="35" s="22" customFormat="true" ht="14.25" hidden="false" customHeight="false" outlineLevel="0" collapsed="false">
      <c r="A35" s="18"/>
      <c r="B35" s="19" t="n">
        <v>57</v>
      </c>
      <c r="C35" s="19" t="s">
        <v>16</v>
      </c>
      <c r="D35" s="19" t="n">
        <v>478223</v>
      </c>
      <c r="E35" s="19" t="n">
        <v>518894</v>
      </c>
      <c r="F35" s="19" t="n">
        <v>149</v>
      </c>
      <c r="G35" s="19" t="s">
        <v>17</v>
      </c>
      <c r="H35" s="19" t="n">
        <v>22643384</v>
      </c>
      <c r="I35" s="19"/>
      <c r="J35" s="19"/>
      <c r="K35" s="19" t="n">
        <v>511</v>
      </c>
      <c r="L35" s="19" t="n">
        <v>22643384</v>
      </c>
      <c r="M35" s="19" t="s">
        <v>219</v>
      </c>
      <c r="N35" s="19" t="s">
        <v>220</v>
      </c>
      <c r="O35" s="19" t="s">
        <v>221</v>
      </c>
      <c r="P35" s="19" t="s">
        <v>222</v>
      </c>
      <c r="Q35" s="19" t="s">
        <v>223</v>
      </c>
      <c r="R35" s="20" t="n">
        <f aca="false">IF(K35=1,VLOOKUP(I35,$Y$3:$Z$7,2,FALSE()),0)</f>
        <v>0</v>
      </c>
      <c r="S35" s="24" t="s">
        <v>406</v>
      </c>
      <c r="T35" s="20" t="n">
        <f aca="false">(IF(S35="Residential",0,VLOOKUP(S35,'Bulk Class Rateable Values'!$B$6:$D$13,3,FALSE())))*F35*10</f>
        <v>140060</v>
      </c>
      <c r="U35" s="19" t="n">
        <f aca="false">IF(S35="Residential",1,0)</f>
        <v>0</v>
      </c>
      <c r="V35" s="19" t="n">
        <f aca="false">IF(S35="Residential",0,1)</f>
        <v>1</v>
      </c>
      <c r="X35" s="25" t="n">
        <f aca="false">R26+R51+T51</f>
        <v>5838645</v>
      </c>
    </row>
    <row r="36" s="22" customFormat="true" ht="14.25" hidden="false" customHeight="false" outlineLevel="0" collapsed="false">
      <c r="A36" s="18"/>
      <c r="B36" s="19" t="n">
        <v>58</v>
      </c>
      <c r="C36" s="19" t="s">
        <v>16</v>
      </c>
      <c r="D36" s="19" t="n">
        <v>478197</v>
      </c>
      <c r="E36" s="19" t="n">
        <v>518903</v>
      </c>
      <c r="F36" s="19" t="n">
        <v>76</v>
      </c>
      <c r="G36" s="19" t="s">
        <v>17</v>
      </c>
      <c r="H36" s="19" t="n">
        <v>22643385</v>
      </c>
      <c r="I36" s="19" t="s">
        <v>206</v>
      </c>
      <c r="J36" s="19"/>
      <c r="K36" s="19" t="n">
        <v>1</v>
      </c>
      <c r="L36" s="19" t="n">
        <v>22643385</v>
      </c>
      <c r="M36" s="19" t="s">
        <v>19</v>
      </c>
      <c r="N36" s="19" t="s">
        <v>224</v>
      </c>
      <c r="O36" s="19" t="s">
        <v>225</v>
      </c>
      <c r="P36" s="19" t="s">
        <v>226</v>
      </c>
      <c r="Q36" s="19" t="s">
        <v>227</v>
      </c>
      <c r="R36" s="20" t="n">
        <f aca="false">IF(K36=1,VLOOKUP(I36,$Y$3:$Z$7,2,FALSE()),0)</f>
        <v>264608</v>
      </c>
      <c r="S36" s="21" t="str">
        <f aca="false">IF(R36=0,VLOOKUP(K36,'MCM Code Descriptions'!$A$2:$C$77,3,FALSE()),"Residential")</f>
        <v>Residential</v>
      </c>
      <c r="T36" s="20" t="n">
        <f aca="false">(IF(S36="Residential",0,VLOOKUP(S36,'Bulk Class Rateable Values'!$B$6:$D$13,3,FALSE())))*F36*10</f>
        <v>0</v>
      </c>
      <c r="U36" s="19" t="n">
        <f aca="false">IF(S36="Residential",1,0)</f>
        <v>1</v>
      </c>
      <c r="V36" s="19" t="n">
        <f aca="false">IF(S36="Residential",0,1)</f>
        <v>0</v>
      </c>
    </row>
    <row r="37" s="22" customFormat="true" ht="14.25" hidden="false" customHeight="false" outlineLevel="0" collapsed="false">
      <c r="A37" s="18"/>
      <c r="B37" s="19" t="n">
        <v>59</v>
      </c>
      <c r="C37" s="19" t="s">
        <v>16</v>
      </c>
      <c r="D37" s="19" t="n">
        <v>478111</v>
      </c>
      <c r="E37" s="19" t="n">
        <v>518831</v>
      </c>
      <c r="F37" s="19" t="n">
        <v>24</v>
      </c>
      <c r="G37" s="19" t="s">
        <v>17</v>
      </c>
      <c r="H37" s="19" t="n">
        <v>22643388</v>
      </c>
      <c r="I37" s="19" t="s">
        <v>25</v>
      </c>
      <c r="J37" s="19"/>
      <c r="K37" s="19" t="n">
        <v>1</v>
      </c>
      <c r="L37" s="19" t="n">
        <v>22643388</v>
      </c>
      <c r="M37" s="19" t="s">
        <v>19</v>
      </c>
      <c r="N37" s="19" t="s">
        <v>228</v>
      </c>
      <c r="O37" s="19" t="s">
        <v>229</v>
      </c>
      <c r="P37" s="19" t="s">
        <v>230</v>
      </c>
      <c r="Q37" s="19" t="s">
        <v>231</v>
      </c>
      <c r="R37" s="20" t="n">
        <f aca="false">IF(K37=1,VLOOKUP(I37,$Y$3:$Z$7,2,FALSE()),0)</f>
        <v>126863</v>
      </c>
      <c r="S37" s="21" t="str">
        <f aca="false">IF(R37=0,VLOOKUP(K37,'MCM Code Descriptions'!$A$2:$C$77,3,FALSE()),"Residential")</f>
        <v>Residential</v>
      </c>
      <c r="T37" s="20" t="n">
        <f aca="false">(IF(S37="Residential",0,VLOOKUP(S37,'Bulk Class Rateable Values'!$B$6:$D$13,3,FALSE())))*F37*10</f>
        <v>0</v>
      </c>
      <c r="U37" s="19" t="n">
        <f aca="false">IF(S37="Residential",1,0)</f>
        <v>1</v>
      </c>
      <c r="V37" s="19" t="n">
        <f aca="false">IF(S37="Residential",0,1)</f>
        <v>0</v>
      </c>
    </row>
    <row r="38" s="22" customFormat="true" ht="14.25" hidden="false" customHeight="false" outlineLevel="0" collapsed="false">
      <c r="A38" s="18"/>
      <c r="B38" s="19" t="n">
        <v>63</v>
      </c>
      <c r="C38" s="19" t="s">
        <v>16</v>
      </c>
      <c r="D38" s="19" t="n">
        <v>478200</v>
      </c>
      <c r="E38" s="19" t="n">
        <v>518897</v>
      </c>
      <c r="F38" s="19" t="n">
        <v>43</v>
      </c>
      <c r="G38" s="19" t="s">
        <v>17</v>
      </c>
      <c r="H38" s="19" t="n">
        <v>22643397</v>
      </c>
      <c r="I38" s="19" t="s">
        <v>25</v>
      </c>
      <c r="J38" s="19"/>
      <c r="K38" s="19" t="n">
        <v>1</v>
      </c>
      <c r="L38" s="19" t="n">
        <v>22643397</v>
      </c>
      <c r="M38" s="19" t="s">
        <v>19</v>
      </c>
      <c r="N38" s="19" t="s">
        <v>244</v>
      </c>
      <c r="O38" s="19" t="s">
        <v>245</v>
      </c>
      <c r="P38" s="19" t="s">
        <v>246</v>
      </c>
      <c r="Q38" s="19" t="s">
        <v>247</v>
      </c>
      <c r="R38" s="20" t="n">
        <f aca="false">IF(K38=1,VLOOKUP(I38,$Y$3:$Z$7,2,FALSE()),0)</f>
        <v>126863</v>
      </c>
      <c r="S38" s="21" t="str">
        <f aca="false">IF(R38=0,VLOOKUP(K38,'MCM Code Descriptions'!$A$2:$C$77,3,FALSE()),"Residential")</f>
        <v>Residential</v>
      </c>
      <c r="T38" s="20" t="n">
        <f aca="false">(IF(S38="Residential",0,VLOOKUP(S38,'Bulk Class Rateable Values'!$B$6:$D$13,3,FALSE())))*F38*10</f>
        <v>0</v>
      </c>
      <c r="U38" s="19" t="n">
        <f aca="false">IF(S38="Residential",1,0)</f>
        <v>1</v>
      </c>
      <c r="V38" s="19" t="n">
        <f aca="false">IF(S38="Residential",0,1)</f>
        <v>0</v>
      </c>
    </row>
    <row r="39" s="22" customFormat="true" ht="14.25" hidden="false" customHeight="false" outlineLevel="0" collapsed="false">
      <c r="A39" s="18"/>
      <c r="B39" s="19" t="n">
        <v>64</v>
      </c>
      <c r="C39" s="19" t="s">
        <v>16</v>
      </c>
      <c r="D39" s="19" t="n">
        <v>478112</v>
      </c>
      <c r="E39" s="19" t="n">
        <v>518813</v>
      </c>
      <c r="F39" s="19" t="n">
        <v>42</v>
      </c>
      <c r="G39" s="19" t="s">
        <v>17</v>
      </c>
      <c r="H39" s="19" t="n">
        <v>22643400</v>
      </c>
      <c r="I39" s="19" t="s">
        <v>25</v>
      </c>
      <c r="J39" s="19"/>
      <c r="K39" s="19" t="n">
        <v>1</v>
      </c>
      <c r="L39" s="19" t="n">
        <v>22643400</v>
      </c>
      <c r="M39" s="19" t="s">
        <v>19</v>
      </c>
      <c r="N39" s="19" t="s">
        <v>248</v>
      </c>
      <c r="O39" s="19" t="s">
        <v>249</v>
      </c>
      <c r="P39" s="19" t="s">
        <v>250</v>
      </c>
      <c r="Q39" s="19" t="s">
        <v>251</v>
      </c>
      <c r="R39" s="20" t="n">
        <f aca="false">IF(K39=1,VLOOKUP(I39,$Y$3:$Z$7,2,FALSE()),0)</f>
        <v>126863</v>
      </c>
      <c r="S39" s="21" t="str">
        <f aca="false">IF(R39=0,VLOOKUP(K39,'MCM Code Descriptions'!$A$2:$C$77,3,FALSE()),"Residential")</f>
        <v>Residential</v>
      </c>
      <c r="T39" s="20" t="n">
        <f aca="false">(IF(S39="Residential",0,VLOOKUP(S39,'Bulk Class Rateable Values'!$B$6:$D$13,3,FALSE())))*F39*10</f>
        <v>0</v>
      </c>
      <c r="U39" s="19" t="n">
        <f aca="false">IF(S39="Residential",1,0)</f>
        <v>1</v>
      </c>
      <c r="V39" s="19" t="n">
        <f aca="false">IF(S39="Residential",0,1)</f>
        <v>0</v>
      </c>
    </row>
    <row r="40" s="22" customFormat="true" ht="14.25" hidden="false" customHeight="false" outlineLevel="0" collapsed="false">
      <c r="A40" s="18"/>
      <c r="B40" s="19" t="n">
        <v>84</v>
      </c>
      <c r="C40" s="19" t="s">
        <v>16</v>
      </c>
      <c r="D40" s="19" t="n">
        <v>478269</v>
      </c>
      <c r="E40" s="19" t="n">
        <v>518864</v>
      </c>
      <c r="F40" s="19" t="n">
        <v>33</v>
      </c>
      <c r="G40" s="19" t="s">
        <v>17</v>
      </c>
      <c r="H40" s="19" t="n">
        <v>22642971</v>
      </c>
      <c r="I40" s="19" t="s">
        <v>25</v>
      </c>
      <c r="J40" s="19"/>
      <c r="K40" s="19" t="n">
        <v>1</v>
      </c>
      <c r="L40" s="19" t="n">
        <v>22642971</v>
      </c>
      <c r="M40" s="19" t="s">
        <v>19</v>
      </c>
      <c r="N40" s="19" t="s">
        <v>317</v>
      </c>
      <c r="O40" s="19" t="s">
        <v>318</v>
      </c>
      <c r="P40" s="19" t="s">
        <v>319</v>
      </c>
      <c r="Q40" s="19" t="s">
        <v>320</v>
      </c>
      <c r="R40" s="20" t="n">
        <f aca="false">IF(K40=1,VLOOKUP(I40,$Y$3:$Z$7,2,FALSE()),0)</f>
        <v>126863</v>
      </c>
      <c r="S40" s="21" t="str">
        <f aca="false">IF(R40=0,VLOOKUP(K40,'MCM Code Descriptions'!$A$2:$C$77,3,FALSE()),"Residential")</f>
        <v>Residential</v>
      </c>
      <c r="T40" s="20" t="n">
        <f aca="false">(IF(S40="Residential",0,VLOOKUP(S40,'Bulk Class Rateable Values'!$B$6:$D$13,3,FALSE())))*F40*10</f>
        <v>0</v>
      </c>
      <c r="U40" s="19" t="n">
        <f aca="false">IF(S40="Residential",1,0)</f>
        <v>1</v>
      </c>
      <c r="V40" s="19" t="n">
        <f aca="false">IF(S40="Residential",0,1)</f>
        <v>0</v>
      </c>
    </row>
    <row r="41" s="22" customFormat="true" ht="14.25" hidden="false" customHeight="false" outlineLevel="0" collapsed="false">
      <c r="A41" s="18"/>
      <c r="B41" s="19" t="n">
        <v>89</v>
      </c>
      <c r="C41" s="19" t="s">
        <v>16</v>
      </c>
      <c r="D41" s="19" t="n">
        <v>478276</v>
      </c>
      <c r="E41" s="19" t="n">
        <v>518860</v>
      </c>
      <c r="F41" s="19" t="n">
        <v>41</v>
      </c>
      <c r="G41" s="19" t="s">
        <v>17</v>
      </c>
      <c r="H41" s="19" t="n">
        <v>22642977</v>
      </c>
      <c r="I41" s="19" t="s">
        <v>25</v>
      </c>
      <c r="J41" s="19"/>
      <c r="K41" s="19" t="n">
        <v>1</v>
      </c>
      <c r="L41" s="19" t="n">
        <v>22642977</v>
      </c>
      <c r="M41" s="19" t="s">
        <v>19</v>
      </c>
      <c r="N41" s="19" t="s">
        <v>337</v>
      </c>
      <c r="O41" s="19" t="s">
        <v>338</v>
      </c>
      <c r="P41" s="19" t="s">
        <v>339</v>
      </c>
      <c r="Q41" s="19" t="s">
        <v>340</v>
      </c>
      <c r="R41" s="20" t="n">
        <f aca="false">IF(K41=1,VLOOKUP(I41,$Y$3:$Z$7,2,FALSE()),0)</f>
        <v>126863</v>
      </c>
      <c r="S41" s="21" t="str">
        <f aca="false">IF(R41=0,VLOOKUP(K41,'MCM Code Descriptions'!$A$2:$C$77,3,FALSE()),"Residential")</f>
        <v>Residential</v>
      </c>
      <c r="T41" s="20" t="n">
        <f aca="false">(IF(S41="Residential",0,VLOOKUP(S41,'Bulk Class Rateable Values'!$B$6:$D$13,3,FALSE())))*F41*10</f>
        <v>0</v>
      </c>
      <c r="U41" s="19" t="n">
        <f aca="false">IF(S41="Residential",1,0)</f>
        <v>1</v>
      </c>
      <c r="V41" s="19" t="n">
        <f aca="false">IF(S41="Residential",0,1)</f>
        <v>0</v>
      </c>
    </row>
    <row r="42" s="22" customFormat="true" ht="14.25" hidden="false" customHeight="false" outlineLevel="0" collapsed="false">
      <c r="A42" s="18"/>
      <c r="B42" s="19" t="n">
        <v>90</v>
      </c>
      <c r="C42" s="19" t="s">
        <v>16</v>
      </c>
      <c r="D42" s="19" t="n">
        <v>478265</v>
      </c>
      <c r="E42" s="19" t="n">
        <v>518865</v>
      </c>
      <c r="F42" s="19" t="n">
        <v>24</v>
      </c>
      <c r="G42" s="19" t="s">
        <v>17</v>
      </c>
      <c r="H42" s="19" t="n">
        <v>22642978</v>
      </c>
      <c r="I42" s="19" t="s">
        <v>25</v>
      </c>
      <c r="J42" s="19"/>
      <c r="K42" s="19" t="n">
        <v>1</v>
      </c>
      <c r="L42" s="19" t="n">
        <v>22642978</v>
      </c>
      <c r="M42" s="19" t="s">
        <v>19</v>
      </c>
      <c r="N42" s="19" t="s">
        <v>341</v>
      </c>
      <c r="O42" s="19" t="s">
        <v>342</v>
      </c>
      <c r="P42" s="19" t="s">
        <v>343</v>
      </c>
      <c r="Q42" s="19" t="s">
        <v>344</v>
      </c>
      <c r="R42" s="20" t="n">
        <f aca="false">IF(K42=1,VLOOKUP(I42,$Y$3:$Z$7,2,FALSE()),0)</f>
        <v>126863</v>
      </c>
      <c r="S42" s="21" t="str">
        <f aca="false">IF(R42=0,VLOOKUP(K42,'MCM Code Descriptions'!$A$2:$C$77,3,FALSE()),"Residential")</f>
        <v>Residential</v>
      </c>
      <c r="T42" s="20" t="n">
        <f aca="false">(IF(S42="Residential",0,VLOOKUP(S42,'Bulk Class Rateable Values'!$B$6:$D$13,3,FALSE())))*F42*10</f>
        <v>0</v>
      </c>
      <c r="U42" s="19" t="n">
        <f aca="false">IF(S42="Residential",1,0)</f>
        <v>1</v>
      </c>
      <c r="V42" s="19" t="n">
        <f aca="false">IF(S42="Residential",0,1)</f>
        <v>0</v>
      </c>
    </row>
    <row r="43" s="22" customFormat="true" ht="14.25" hidden="false" customHeight="false" outlineLevel="0" collapsed="false">
      <c r="A43" s="18"/>
      <c r="B43" s="19" t="n">
        <v>95</v>
      </c>
      <c r="C43" s="19" t="s">
        <v>16</v>
      </c>
      <c r="D43" s="19" t="n">
        <v>478211</v>
      </c>
      <c r="E43" s="19" t="n">
        <v>518897</v>
      </c>
      <c r="F43" s="19" t="n">
        <v>73</v>
      </c>
      <c r="G43" s="19" t="s">
        <v>17</v>
      </c>
      <c r="H43" s="19" t="n">
        <v>22642992</v>
      </c>
      <c r="I43" s="19" t="s">
        <v>25</v>
      </c>
      <c r="J43" s="19"/>
      <c r="K43" s="19" t="n">
        <v>1</v>
      </c>
      <c r="L43" s="19" t="n">
        <v>22642992</v>
      </c>
      <c r="M43" s="19" t="s">
        <v>19</v>
      </c>
      <c r="N43" s="19" t="s">
        <v>358</v>
      </c>
      <c r="O43" s="19" t="s">
        <v>359</v>
      </c>
      <c r="P43" s="19" t="s">
        <v>360</v>
      </c>
      <c r="Q43" s="19" t="s">
        <v>361</v>
      </c>
      <c r="R43" s="20" t="n">
        <f aca="false">IF(K43=1,VLOOKUP(I43,$Y$3:$Z$7,2,FALSE()),0)</f>
        <v>126863</v>
      </c>
      <c r="S43" s="21" t="str">
        <f aca="false">IF(R43=0,VLOOKUP(K43,'MCM Code Descriptions'!$A$2:$C$77,3,FALSE()),"Residential")</f>
        <v>Residential</v>
      </c>
      <c r="T43" s="20" t="n">
        <f aca="false">(IF(S43="Residential",0,VLOOKUP(S43,'Bulk Class Rateable Values'!$B$6:$D$13,3,FALSE())))*F43*10</f>
        <v>0</v>
      </c>
      <c r="U43" s="19" t="n">
        <f aca="false">IF(S43="Residential",1,0)</f>
        <v>1</v>
      </c>
      <c r="V43" s="19" t="n">
        <f aca="false">IF(S43="Residential",0,1)</f>
        <v>0</v>
      </c>
    </row>
    <row r="44" s="22" customFormat="true" ht="14.25" hidden="false" customHeight="false" outlineLevel="0" collapsed="false">
      <c r="A44" s="18"/>
      <c r="B44" s="19" t="n">
        <v>97</v>
      </c>
      <c r="C44" s="19" t="s">
        <v>16</v>
      </c>
      <c r="D44" s="19" t="n">
        <v>478204</v>
      </c>
      <c r="E44" s="19" t="n">
        <v>518897</v>
      </c>
      <c r="F44" s="19" t="n">
        <v>43</v>
      </c>
      <c r="G44" s="19" t="s">
        <v>17</v>
      </c>
      <c r="H44" s="19" t="n">
        <v>22643003</v>
      </c>
      <c r="I44" s="19" t="s">
        <v>25</v>
      </c>
      <c r="J44" s="19"/>
      <c r="K44" s="19" t="n">
        <v>1</v>
      </c>
      <c r="L44" s="19" t="n">
        <v>22643003</v>
      </c>
      <c r="M44" s="19" t="s">
        <v>19</v>
      </c>
      <c r="N44" s="19" t="s">
        <v>363</v>
      </c>
      <c r="O44" s="19" t="s">
        <v>364</v>
      </c>
      <c r="P44" s="19" t="s">
        <v>365</v>
      </c>
      <c r="Q44" s="19" t="s">
        <v>366</v>
      </c>
      <c r="R44" s="20" t="n">
        <f aca="false">IF(K44=1,VLOOKUP(I44,$Y$3:$Z$7,2,FALSE()),0)</f>
        <v>126863</v>
      </c>
      <c r="S44" s="21" t="str">
        <f aca="false">IF(R44=0,VLOOKUP(K44,'MCM Code Descriptions'!$A$2:$C$77,3,FALSE()),"Residential")</f>
        <v>Residential</v>
      </c>
      <c r="T44" s="20" t="n">
        <f aca="false">(IF(S44="Residential",0,VLOOKUP(S44,'Bulk Class Rateable Values'!$B$6:$D$13,3,FALSE())))*F44*10</f>
        <v>0</v>
      </c>
      <c r="U44" s="19" t="n">
        <f aca="false">IF(S44="Residential",1,0)</f>
        <v>1</v>
      </c>
      <c r="V44" s="19" t="n">
        <f aca="false">IF(S44="Residential",0,1)</f>
        <v>0</v>
      </c>
    </row>
    <row r="45" s="22" customFormat="true" ht="14.25" hidden="false" customHeight="false" outlineLevel="0" collapsed="false">
      <c r="A45" s="18"/>
      <c r="B45" s="19" t="n">
        <v>99</v>
      </c>
      <c r="C45" s="19" t="s">
        <v>16</v>
      </c>
      <c r="D45" s="19" t="n">
        <v>478109</v>
      </c>
      <c r="E45" s="19" t="n">
        <v>518829</v>
      </c>
      <c r="F45" s="19" t="n">
        <v>24</v>
      </c>
      <c r="G45" s="19" t="s">
        <v>17</v>
      </c>
      <c r="H45" s="19" t="n">
        <v>22643007</v>
      </c>
      <c r="I45" s="19" t="s">
        <v>25</v>
      </c>
      <c r="J45" s="19"/>
      <c r="K45" s="19" t="n">
        <v>1</v>
      </c>
      <c r="L45" s="19" t="n">
        <v>22643007</v>
      </c>
      <c r="M45" s="19" t="s">
        <v>19</v>
      </c>
      <c r="N45" s="19" t="s">
        <v>371</v>
      </c>
      <c r="O45" s="19" t="s">
        <v>372</v>
      </c>
      <c r="P45" s="19" t="s">
        <v>373</v>
      </c>
      <c r="Q45" s="19" t="s">
        <v>374</v>
      </c>
      <c r="R45" s="20" t="n">
        <f aca="false">IF(K45=1,VLOOKUP(I45,$Y$3:$Z$7,2,FALSE()),0)</f>
        <v>126863</v>
      </c>
      <c r="S45" s="21" t="str">
        <f aca="false">IF(R45=0,VLOOKUP(K45,'MCM Code Descriptions'!$A$2:$C$77,3,FALSE()),"Residential")</f>
        <v>Residential</v>
      </c>
      <c r="T45" s="20" t="n">
        <f aca="false">(IF(S45="Residential",0,VLOOKUP(S45,'Bulk Class Rateable Values'!$B$6:$D$13,3,FALSE())))*F45*10</f>
        <v>0</v>
      </c>
      <c r="U45" s="19" t="n">
        <f aca="false">IF(S45="Residential",1,0)</f>
        <v>1</v>
      </c>
      <c r="V45" s="19" t="n">
        <f aca="false">IF(S45="Residential",0,1)</f>
        <v>0</v>
      </c>
    </row>
    <row r="46" s="22" customFormat="true" ht="14.25" hidden="false" customHeight="false" outlineLevel="0" collapsed="false">
      <c r="A46" s="18"/>
      <c r="B46" s="19" t="n">
        <v>100</v>
      </c>
      <c r="C46" s="19" t="s">
        <v>16</v>
      </c>
      <c r="D46" s="19" t="n">
        <v>478108</v>
      </c>
      <c r="E46" s="19" t="n">
        <v>518823</v>
      </c>
      <c r="F46" s="19" t="n">
        <v>25</v>
      </c>
      <c r="G46" s="19" t="s">
        <v>17</v>
      </c>
      <c r="H46" s="19" t="n">
        <v>22643008</v>
      </c>
      <c r="I46" s="19" t="s">
        <v>25</v>
      </c>
      <c r="J46" s="19"/>
      <c r="K46" s="19" t="n">
        <v>1</v>
      </c>
      <c r="L46" s="19" t="n">
        <v>22643008</v>
      </c>
      <c r="M46" s="19" t="s">
        <v>19</v>
      </c>
      <c r="N46" s="19" t="s">
        <v>375</v>
      </c>
      <c r="O46" s="19" t="s">
        <v>376</v>
      </c>
      <c r="P46" s="19" t="s">
        <v>377</v>
      </c>
      <c r="Q46" s="19" t="s">
        <v>378</v>
      </c>
      <c r="R46" s="20" t="n">
        <f aca="false">IF(K46=1,VLOOKUP(I46,$Y$3:$Z$7,2,FALSE()),0)</f>
        <v>126863</v>
      </c>
      <c r="S46" s="21" t="str">
        <f aca="false">IF(R46=0,VLOOKUP(K46,'MCM Code Descriptions'!$A$2:$C$77,3,FALSE()),"Residential")</f>
        <v>Residential</v>
      </c>
      <c r="T46" s="20" t="n">
        <f aca="false">(IF(S46="Residential",0,VLOOKUP(S46,'Bulk Class Rateable Values'!$B$6:$D$13,3,FALSE())))*F46*10</f>
        <v>0</v>
      </c>
      <c r="U46" s="19" t="n">
        <f aca="false">IF(S46="Residential",1,0)</f>
        <v>1</v>
      </c>
      <c r="V46" s="19" t="n">
        <f aca="false">IF(S46="Residential",0,1)</f>
        <v>0</v>
      </c>
    </row>
    <row r="47" s="22" customFormat="true" ht="14.25" hidden="false" customHeight="false" outlineLevel="0" collapsed="false">
      <c r="A47" s="18"/>
      <c r="B47" s="19" t="n">
        <v>101</v>
      </c>
      <c r="C47" s="19" t="s">
        <v>16</v>
      </c>
      <c r="D47" s="19" t="n">
        <v>478189</v>
      </c>
      <c r="E47" s="19" t="n">
        <v>518895</v>
      </c>
      <c r="F47" s="19" t="n">
        <v>46</v>
      </c>
      <c r="G47" s="19" t="s">
        <v>17</v>
      </c>
      <c r="H47" s="19" t="n">
        <v>22643010</v>
      </c>
      <c r="I47" s="19"/>
      <c r="J47" s="19"/>
      <c r="K47" s="19" t="n">
        <v>236</v>
      </c>
      <c r="L47" s="19" t="n">
        <v>22643010</v>
      </c>
      <c r="M47" s="19" t="s">
        <v>288</v>
      </c>
      <c r="N47" s="19" t="s">
        <v>379</v>
      </c>
      <c r="O47" s="19" t="s">
        <v>380</v>
      </c>
      <c r="P47" s="19" t="s">
        <v>381</v>
      </c>
      <c r="Q47" s="19" t="s">
        <v>382</v>
      </c>
      <c r="R47" s="20" t="n">
        <f aca="false">IF(K47=1,VLOOKUP(I47,$Y$3:$Z$7,2,FALSE()),0)</f>
        <v>0</v>
      </c>
      <c r="S47" s="21" t="str">
        <f aca="false">IF(R47=0,VLOOKUP(K47,'MCM Code Descriptions'!$A$2:$C$77,3,FALSE()),"Residential")</f>
        <v>Retail</v>
      </c>
      <c r="T47" s="20" t="n">
        <f aca="false">(IF(S47="Residential",0,VLOOKUP(S47,'Bulk Class Rateable Values'!$B$6:$D$13,3,FALSE())))*F47*10</f>
        <v>43240</v>
      </c>
      <c r="U47" s="19" t="n">
        <f aca="false">IF(S47="Residential",1,0)</f>
        <v>0</v>
      </c>
      <c r="V47" s="19" t="n">
        <f aca="false">IF(S47="Residential",0,1)</f>
        <v>1</v>
      </c>
    </row>
    <row r="48" s="22" customFormat="true" ht="14.25" hidden="false" customHeight="false" outlineLevel="0" collapsed="false">
      <c r="A48" s="18"/>
      <c r="B48" s="19" t="n">
        <v>103</v>
      </c>
      <c r="C48" s="19" t="s">
        <v>16</v>
      </c>
      <c r="D48" s="19" t="n">
        <v>478108</v>
      </c>
      <c r="E48" s="19" t="n">
        <v>518827</v>
      </c>
      <c r="F48" s="19" t="n">
        <v>21</v>
      </c>
      <c r="G48" s="19" t="s">
        <v>17</v>
      </c>
      <c r="H48" s="19" t="n">
        <v>22643014</v>
      </c>
      <c r="I48" s="19" t="s">
        <v>25</v>
      </c>
      <c r="J48" s="19"/>
      <c r="K48" s="19" t="n">
        <v>1</v>
      </c>
      <c r="L48" s="19" t="n">
        <v>22643014</v>
      </c>
      <c r="M48" s="19" t="s">
        <v>19</v>
      </c>
      <c r="N48" s="19" t="s">
        <v>387</v>
      </c>
      <c r="O48" s="19" t="s">
        <v>388</v>
      </c>
      <c r="P48" s="19" t="s">
        <v>389</v>
      </c>
      <c r="Q48" s="19" t="s">
        <v>390</v>
      </c>
      <c r="R48" s="20" t="n">
        <f aca="false">IF(K48=1,VLOOKUP(I48,$Y$3:$Z$7,2,FALSE()),0)</f>
        <v>126863</v>
      </c>
      <c r="S48" s="21" t="str">
        <f aca="false">IF(R48=0,VLOOKUP(K48,'MCM Code Descriptions'!$A$2:$C$77,3,FALSE()),"Residential")</f>
        <v>Residential</v>
      </c>
      <c r="T48" s="20" t="n">
        <f aca="false">(IF(S48="Residential",0,VLOOKUP(S48,'Bulk Class Rateable Values'!$B$6:$D$13,3,FALSE())))*F48*10</f>
        <v>0</v>
      </c>
      <c r="U48" s="19" t="n">
        <f aca="false">IF(S48="Residential",1,0)</f>
        <v>1</v>
      </c>
      <c r="V48" s="19" t="n">
        <f aca="false">IF(S48="Residential",0,1)</f>
        <v>0</v>
      </c>
    </row>
    <row r="49" s="22" customFormat="true" ht="14.25" hidden="false" customHeight="false" outlineLevel="0" collapsed="false">
      <c r="A49" s="18"/>
      <c r="B49" s="19"/>
      <c r="C49" s="19"/>
      <c r="D49" s="19"/>
      <c r="E49" s="19"/>
      <c r="F49" s="19" t="n">
        <v>133</v>
      </c>
      <c r="G49" s="26" t="s">
        <v>17</v>
      </c>
      <c r="H49" s="19"/>
      <c r="I49" s="19"/>
      <c r="J49" s="19"/>
      <c r="K49" s="19" t="n">
        <v>630</v>
      </c>
      <c r="L49" s="19"/>
      <c r="M49" s="26" t="s">
        <v>407</v>
      </c>
      <c r="N49" s="19"/>
      <c r="O49" s="19"/>
      <c r="P49" s="19"/>
      <c r="Q49" s="19"/>
      <c r="R49" s="20" t="n">
        <f aca="false">IF(K49=1,VLOOKUP(I49,$Y$3:$Z$7,2,FALSE()),0)</f>
        <v>0</v>
      </c>
      <c r="S49" s="21" t="str">
        <f aca="false">IF(R49=0,VLOOKUP(K49,'MCM Code Descriptions'!$A$2:$C$77,3,FALSE()),"Residential")</f>
        <v>Non-bulk</v>
      </c>
      <c r="T49" s="20" t="n">
        <f aca="false">(IF(S49="Residential",0,VLOOKUP(S49,'Bulk Class Rateable Values'!$B$6:$D$13,3,FALSE())))*F49*10</f>
        <v>31920</v>
      </c>
      <c r="U49" s="19" t="n">
        <f aca="false">IF(S49="Residential",1,0)</f>
        <v>0</v>
      </c>
      <c r="V49" s="19" t="n">
        <f aca="false">IF(S49="Residential",0,1)</f>
        <v>1</v>
      </c>
    </row>
    <row r="50" s="22" customFormat="true" ht="14.25" hidden="false" customHeight="false" outlineLevel="0" collapsed="false">
      <c r="A50" s="18"/>
      <c r="B50" s="19"/>
      <c r="C50" s="19"/>
      <c r="D50" s="19"/>
      <c r="E50" s="19"/>
      <c r="F50" s="19" t="n">
        <v>0</v>
      </c>
      <c r="G50" s="26" t="s">
        <v>17</v>
      </c>
      <c r="H50" s="19"/>
      <c r="I50" s="26" t="s">
        <v>18</v>
      </c>
      <c r="J50" s="19"/>
      <c r="K50" s="19" t="n">
        <v>1</v>
      </c>
      <c r="L50" s="19"/>
      <c r="M50" s="26" t="s">
        <v>19</v>
      </c>
      <c r="N50" s="19"/>
      <c r="O50" s="19"/>
      <c r="P50" s="19"/>
      <c r="Q50" s="19"/>
      <c r="R50" s="20" t="n">
        <f aca="false">IF(K50=1,VLOOKUP(I50,$Y$3:$Z$7,2,FALSE()),0)</f>
        <v>121011</v>
      </c>
      <c r="S50" s="21" t="str">
        <f aca="false">IF(R50=0,VLOOKUP(K50,'MCM Code Descriptions'!$A$2:$C$77,3,FALSE()),"Residential")</f>
        <v>Residential</v>
      </c>
      <c r="T50" s="20" t="n">
        <f aca="false">(IF(S50="Residential",0,VLOOKUP(S50,'Bulk Class Rateable Values'!$B$6:$D$13,3,FALSE())))*F50*10</f>
        <v>0</v>
      </c>
      <c r="U50" s="19" t="n">
        <f aca="false">IF(S50="Residential",1,0)</f>
        <v>1</v>
      </c>
      <c r="V50" s="19" t="n">
        <f aca="false">IF(S50="Residential",0,1)</f>
        <v>0</v>
      </c>
    </row>
    <row r="51" s="30" customFormat="true" ht="15" hidden="false" customHeight="false" outlineLevel="0" collapsed="false">
      <c r="A51" s="18"/>
      <c r="B51" s="27" t="s">
        <v>404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/>
      <c r="O51" s="28"/>
      <c r="P51" s="28"/>
      <c r="Q51" s="28"/>
      <c r="R51" s="29" t="n">
        <f aca="false">SUM(R27:R48)</f>
        <v>2675005</v>
      </c>
      <c r="S51" s="29"/>
      <c r="T51" s="29" t="n">
        <f aca="false">SUM(T27:T48)</f>
        <v>183300</v>
      </c>
      <c r="U51" s="28" t="n">
        <f aca="false">SUM(U27:U48)</f>
        <v>20</v>
      </c>
      <c r="V51" s="28" t="n">
        <f aca="false">SUM(V27:V48)</f>
        <v>2</v>
      </c>
    </row>
    <row r="52" s="35" customFormat="true" ht="28.5" hidden="false" customHeight="true" outlineLevel="0" collapsed="false">
      <c r="A52" s="31" t="s">
        <v>408</v>
      </c>
      <c r="B52" s="32" t="n">
        <v>47</v>
      </c>
      <c r="C52" s="32" t="s">
        <v>16</v>
      </c>
      <c r="D52" s="32" t="n">
        <v>478265</v>
      </c>
      <c r="E52" s="32" t="n">
        <v>518876</v>
      </c>
      <c r="F52" s="32" t="n">
        <v>54</v>
      </c>
      <c r="G52" s="32" t="s">
        <v>17</v>
      </c>
      <c r="H52" s="32" t="n">
        <v>22643374</v>
      </c>
      <c r="I52" s="32" t="s">
        <v>25</v>
      </c>
      <c r="J52" s="32"/>
      <c r="K52" s="32" t="n">
        <v>1</v>
      </c>
      <c r="L52" s="32" t="n">
        <v>22643374</v>
      </c>
      <c r="M52" s="32" t="s">
        <v>19</v>
      </c>
      <c r="N52" s="32" t="s">
        <v>178</v>
      </c>
      <c r="O52" s="32" t="s">
        <v>179</v>
      </c>
      <c r="P52" s="32" t="s">
        <v>180</v>
      </c>
      <c r="Q52" s="32" t="s">
        <v>181</v>
      </c>
      <c r="R52" s="33" t="n">
        <f aca="false">IF(K52=1,VLOOKUP(I52,$Y$3:$Z$7,2,FALSE()),0)</f>
        <v>126863</v>
      </c>
      <c r="S52" s="34" t="str">
        <f aca="false">IF(R52=0,VLOOKUP(K52,'MCM Code Descriptions'!$A$2:$C$77,3,FALSE()),"Residential")</f>
        <v>Residential</v>
      </c>
      <c r="T52" s="33" t="n">
        <f aca="false">(IF(S52="Residential",0,VLOOKUP(S52,'Bulk Class Rateable Values'!$B$6:$D$13,3,FALSE())))*F52*10</f>
        <v>0</v>
      </c>
      <c r="U52" s="32" t="n">
        <f aca="false">IF(S52="Residential",1,0)</f>
        <v>1</v>
      </c>
      <c r="V52" s="32" t="n">
        <f aca="false">IF(S52="Residential",0,1)</f>
        <v>0</v>
      </c>
    </row>
    <row r="53" s="35" customFormat="true" ht="28.5" hidden="false" customHeight="true" outlineLevel="0" collapsed="false">
      <c r="A53" s="31"/>
      <c r="B53" s="32" t="n">
        <v>51</v>
      </c>
      <c r="C53" s="32" t="s">
        <v>16</v>
      </c>
      <c r="D53" s="32" t="n">
        <v>478234</v>
      </c>
      <c r="E53" s="32" t="n">
        <v>518908</v>
      </c>
      <c r="F53" s="32" t="n">
        <v>10</v>
      </c>
      <c r="G53" s="32" t="s">
        <v>17</v>
      </c>
      <c r="H53" s="32" t="n">
        <v>22643378</v>
      </c>
      <c r="I53" s="32" t="s">
        <v>25</v>
      </c>
      <c r="J53" s="32"/>
      <c r="K53" s="32" t="n">
        <v>1</v>
      </c>
      <c r="L53" s="32" t="n">
        <v>22643378</v>
      </c>
      <c r="M53" s="32" t="s">
        <v>19</v>
      </c>
      <c r="N53" s="32" t="s">
        <v>194</v>
      </c>
      <c r="O53" s="32" t="s">
        <v>195</v>
      </c>
      <c r="P53" s="32" t="s">
        <v>196</v>
      </c>
      <c r="Q53" s="32" t="s">
        <v>197</v>
      </c>
      <c r="R53" s="33" t="n">
        <f aca="false">IF(K53=1,VLOOKUP(I53,$Y$3:$Z$7,2,FALSE()),0)</f>
        <v>126863</v>
      </c>
      <c r="S53" s="34" t="str">
        <f aca="false">IF(R53=0,VLOOKUP(K53,'MCM Code Descriptions'!$A$2:$C$77,3,FALSE()),"Residential")</f>
        <v>Residential</v>
      </c>
      <c r="T53" s="33" t="n">
        <f aca="false">(IF(S53="Residential",0,VLOOKUP(S53,'Bulk Class Rateable Values'!$B$6:$D$13,3,FALSE())))*F53*10</f>
        <v>0</v>
      </c>
      <c r="U53" s="32" t="n">
        <f aca="false">IF(S53="Residential",1,0)</f>
        <v>1</v>
      </c>
      <c r="V53" s="32" t="n">
        <f aca="false">IF(S53="Residential",0,1)</f>
        <v>0</v>
      </c>
    </row>
    <row r="54" s="35" customFormat="true" ht="28.5" hidden="false" customHeight="true" outlineLevel="0" collapsed="false">
      <c r="A54" s="31"/>
      <c r="B54" s="32" t="n">
        <v>56</v>
      </c>
      <c r="C54" s="32" t="s">
        <v>16</v>
      </c>
      <c r="D54" s="32" t="n">
        <v>478241</v>
      </c>
      <c r="E54" s="32" t="n">
        <v>518908</v>
      </c>
      <c r="F54" s="32" t="n">
        <v>39</v>
      </c>
      <c r="G54" s="32" t="s">
        <v>17</v>
      </c>
      <c r="H54" s="32" t="n">
        <v>22643383</v>
      </c>
      <c r="I54" s="32" t="s">
        <v>25</v>
      </c>
      <c r="J54" s="32"/>
      <c r="K54" s="32" t="n">
        <v>1</v>
      </c>
      <c r="L54" s="32" t="n">
        <v>22643383</v>
      </c>
      <c r="M54" s="32" t="s">
        <v>19</v>
      </c>
      <c r="N54" s="32" t="s">
        <v>215</v>
      </c>
      <c r="O54" s="32" t="s">
        <v>216</v>
      </c>
      <c r="P54" s="32" t="s">
        <v>217</v>
      </c>
      <c r="Q54" s="32" t="s">
        <v>218</v>
      </c>
      <c r="R54" s="33" t="n">
        <f aca="false">IF(K54=1,VLOOKUP(I54,$Y$3:$Z$7,2,FALSE()),0)</f>
        <v>126863</v>
      </c>
      <c r="S54" s="34" t="str">
        <f aca="false">IF(R54=0,VLOOKUP(K54,'MCM Code Descriptions'!$A$2:$C$77,3,FALSE()),"Residential")</f>
        <v>Residential</v>
      </c>
      <c r="T54" s="33" t="n">
        <f aca="false">(IF(S54="Residential",0,VLOOKUP(S54,'Bulk Class Rateable Values'!$B$6:$D$13,3,FALSE())))*F54*10</f>
        <v>0</v>
      </c>
      <c r="U54" s="32" t="n">
        <f aca="false">IF(S54="Residential",1,0)</f>
        <v>1</v>
      </c>
      <c r="V54" s="32" t="n">
        <f aca="false">IF(S54="Residential",0,1)</f>
        <v>0</v>
      </c>
    </row>
    <row r="55" s="35" customFormat="true" ht="28.5" hidden="false" customHeight="true" outlineLevel="0" collapsed="false">
      <c r="A55" s="31"/>
      <c r="B55" s="32" t="n">
        <v>86</v>
      </c>
      <c r="C55" s="32" t="s">
        <v>16</v>
      </c>
      <c r="D55" s="32" t="n">
        <v>478271</v>
      </c>
      <c r="E55" s="32" t="n">
        <v>518871</v>
      </c>
      <c r="F55" s="32" t="n">
        <v>0</v>
      </c>
      <c r="G55" s="32" t="s">
        <v>38</v>
      </c>
      <c r="H55" s="32" t="n">
        <v>22642973</v>
      </c>
      <c r="I55" s="32" t="s">
        <v>18</v>
      </c>
      <c r="J55" s="32"/>
      <c r="K55" s="32" t="n">
        <v>1</v>
      </c>
      <c r="L55" s="32" t="n">
        <v>22642973</v>
      </c>
      <c r="M55" s="32" t="s">
        <v>19</v>
      </c>
      <c r="N55" s="32" t="s">
        <v>325</v>
      </c>
      <c r="O55" s="32" t="s">
        <v>326</v>
      </c>
      <c r="P55" s="32" t="s">
        <v>327</v>
      </c>
      <c r="Q55" s="32" t="s">
        <v>328</v>
      </c>
      <c r="R55" s="33" t="n">
        <f aca="false">IF(K55=1,VLOOKUP(I55,$Y$3:$Z$7,2,FALSE()),0)</f>
        <v>121011</v>
      </c>
      <c r="S55" s="34" t="str">
        <f aca="false">IF(R55=0,VLOOKUP(K55,'MCM Code Descriptions'!$A$2:$C$77,3,FALSE()),"Residential")</f>
        <v>Residential</v>
      </c>
      <c r="T55" s="33" t="n">
        <f aca="false">(IF(S55="Residential",0,VLOOKUP(S55,'Bulk Class Rateable Values'!$B$6:$D$13,3,FALSE())))*F55*10</f>
        <v>0</v>
      </c>
      <c r="U55" s="32" t="n">
        <f aca="false">IF(S55="Residential",1,0)</f>
        <v>1</v>
      </c>
      <c r="V55" s="32" t="n">
        <f aca="false">IF(S55="Residential",0,1)</f>
        <v>0</v>
      </c>
    </row>
    <row r="56" s="39" customFormat="true" ht="28.5" hidden="false" customHeight="true" outlineLevel="0" collapsed="false">
      <c r="A56" s="31"/>
      <c r="B56" s="36" t="s">
        <v>404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7"/>
      <c r="O56" s="37"/>
      <c r="P56" s="37"/>
      <c r="Q56" s="37"/>
      <c r="R56" s="38" t="n">
        <f aca="false">SUM(R52:R55)</f>
        <v>501600</v>
      </c>
      <c r="S56" s="38"/>
      <c r="T56" s="38" t="n">
        <f aca="false">SUM(T52:T55)</f>
        <v>0</v>
      </c>
      <c r="U56" s="37" t="n">
        <f aca="false">SUM(U52:U55)</f>
        <v>4</v>
      </c>
      <c r="V56" s="37" t="n">
        <f aca="false">SUM(V52:V55)</f>
        <v>0</v>
      </c>
    </row>
    <row r="57" s="44" customFormat="true" ht="14.25" hidden="false" customHeight="true" outlineLevel="0" collapsed="false">
      <c r="A57" s="40" t="s">
        <v>409</v>
      </c>
      <c r="B57" s="41" t="n">
        <v>14</v>
      </c>
      <c r="C57" s="41" t="s">
        <v>16</v>
      </c>
      <c r="D57" s="41" t="n">
        <v>478344</v>
      </c>
      <c r="E57" s="41" t="n">
        <v>518822</v>
      </c>
      <c r="F57" s="41" t="n">
        <v>0</v>
      </c>
      <c r="G57" s="41" t="s">
        <v>38</v>
      </c>
      <c r="H57" s="41" t="n">
        <v>22643206</v>
      </c>
      <c r="I57" s="41" t="s">
        <v>18</v>
      </c>
      <c r="J57" s="41"/>
      <c r="K57" s="41" t="n">
        <v>1</v>
      </c>
      <c r="L57" s="41" t="n">
        <v>22643206</v>
      </c>
      <c r="M57" s="41" t="s">
        <v>19</v>
      </c>
      <c r="N57" s="41" t="s">
        <v>69</v>
      </c>
      <c r="O57" s="41" t="s">
        <v>70</v>
      </c>
      <c r="P57" s="41" t="s">
        <v>71</v>
      </c>
      <c r="Q57" s="41" t="s">
        <v>72</v>
      </c>
      <c r="R57" s="42" t="n">
        <f aca="false">IF(K57=1,VLOOKUP(I57,$Y$3:$Z$7,2,FALSE()),0)</f>
        <v>121011</v>
      </c>
      <c r="S57" s="43" t="str">
        <f aca="false">IF(R57=0,VLOOKUP(K57,'MCM Code Descriptions'!$A$2:$C$77,3,FALSE()),"Residential")</f>
        <v>Residential</v>
      </c>
      <c r="T57" s="42" t="n">
        <f aca="false">(IF(S57="Residential",0,VLOOKUP(S57,'Bulk Class Rateable Values'!$B$6:$D$13,3,FALSE())))*F57*10</f>
        <v>0</v>
      </c>
      <c r="U57" s="41" t="n">
        <f aca="false">IF(S57="Residential",1,0)</f>
        <v>1</v>
      </c>
      <c r="V57" s="41" t="n">
        <f aca="false">IF(S57="Residential",0,1)</f>
        <v>0</v>
      </c>
    </row>
    <row r="58" s="44" customFormat="true" ht="14.25" hidden="false" customHeight="false" outlineLevel="0" collapsed="false">
      <c r="A58" s="40"/>
      <c r="B58" s="41" t="n">
        <v>16</v>
      </c>
      <c r="C58" s="41" t="s">
        <v>16</v>
      </c>
      <c r="D58" s="41" t="n">
        <v>478325</v>
      </c>
      <c r="E58" s="41" t="n">
        <v>518847</v>
      </c>
      <c r="F58" s="41" t="n">
        <v>83</v>
      </c>
      <c r="G58" s="41" t="s">
        <v>17</v>
      </c>
      <c r="H58" s="41" t="n">
        <v>22643213</v>
      </c>
      <c r="I58" s="41"/>
      <c r="J58" s="41"/>
      <c r="K58" s="41" t="n">
        <v>511</v>
      </c>
      <c r="L58" s="41" t="n">
        <v>22643213</v>
      </c>
      <c r="M58" s="45" t="s">
        <v>219</v>
      </c>
      <c r="N58" s="41" t="s">
        <v>78</v>
      </c>
      <c r="O58" s="41" t="s">
        <v>79</v>
      </c>
      <c r="P58" s="41" t="s">
        <v>80</v>
      </c>
      <c r="Q58" s="41" t="s">
        <v>81</v>
      </c>
      <c r="R58" s="42" t="n">
        <f aca="false">IF(K58=1,VLOOKUP(I58,$Y$3:$Z$7,2,FALSE()),0)</f>
        <v>0</v>
      </c>
      <c r="S58" s="46" t="s">
        <v>406</v>
      </c>
      <c r="T58" s="42" t="n">
        <f aca="false">(IF(S58="Residential",0,VLOOKUP(S58,'Bulk Class Rateable Values'!$B$6:$D$13,3,FALSE())))*F58*10</f>
        <v>78020</v>
      </c>
      <c r="U58" s="41" t="n">
        <f aca="false">IF(S58="Residential",1,0)</f>
        <v>0</v>
      </c>
      <c r="V58" s="41" t="n">
        <f aca="false">IF(S58="Residential",0,1)</f>
        <v>1</v>
      </c>
    </row>
    <row r="59" s="44" customFormat="true" ht="14.25" hidden="false" customHeight="false" outlineLevel="0" collapsed="false">
      <c r="A59" s="40"/>
      <c r="B59" s="41" t="n">
        <v>17</v>
      </c>
      <c r="C59" s="41" t="s">
        <v>16</v>
      </c>
      <c r="D59" s="41" t="n">
        <v>478344</v>
      </c>
      <c r="E59" s="41" t="n">
        <v>518822</v>
      </c>
      <c r="F59" s="41" t="n">
        <v>32</v>
      </c>
      <c r="G59" s="41" t="s">
        <v>51</v>
      </c>
      <c r="H59" s="41" t="n">
        <v>22643214</v>
      </c>
      <c r="I59" s="41" t="s">
        <v>18</v>
      </c>
      <c r="J59" s="41"/>
      <c r="K59" s="41" t="n">
        <v>1</v>
      </c>
      <c r="L59" s="41" t="n">
        <v>22643214</v>
      </c>
      <c r="M59" s="41" t="s">
        <v>19</v>
      </c>
      <c r="N59" s="41" t="s">
        <v>82</v>
      </c>
      <c r="O59" s="41" t="s">
        <v>70</v>
      </c>
      <c r="P59" s="41" t="s">
        <v>71</v>
      </c>
      <c r="Q59" s="41" t="s">
        <v>72</v>
      </c>
      <c r="R59" s="42" t="n">
        <f aca="false">IF(K59=1,VLOOKUP(I59,$Y$3:$Z$7,2,FALSE()),0)</f>
        <v>121011</v>
      </c>
      <c r="S59" s="43" t="str">
        <f aca="false">IF(R59=0,VLOOKUP(K59,'MCM Code Descriptions'!$A$2:$C$77,3,FALSE()),"Residential")</f>
        <v>Residential</v>
      </c>
      <c r="T59" s="42" t="n">
        <f aca="false">(IF(S59="Residential",0,VLOOKUP(S59,'Bulk Class Rateable Values'!$B$6:$D$13,3,FALSE())))*F59*10</f>
        <v>0</v>
      </c>
      <c r="U59" s="41" t="n">
        <f aca="false">IF(S59="Residential",1,0)</f>
        <v>1</v>
      </c>
      <c r="V59" s="41" t="n">
        <f aca="false">IF(S59="Residential",0,1)</f>
        <v>0</v>
      </c>
    </row>
    <row r="60" s="44" customFormat="true" ht="14.25" hidden="false" customHeight="false" outlineLevel="0" collapsed="false">
      <c r="A60" s="40"/>
      <c r="B60" s="41" t="n">
        <v>27</v>
      </c>
      <c r="C60" s="41" t="s">
        <v>115</v>
      </c>
      <c r="D60" s="41" t="n">
        <v>478332</v>
      </c>
      <c r="E60" s="41" t="n">
        <v>518836</v>
      </c>
      <c r="F60" s="41" t="n">
        <v>43</v>
      </c>
      <c r="G60" s="41" t="s">
        <v>51</v>
      </c>
      <c r="H60" s="41" t="n">
        <v>31227778</v>
      </c>
      <c r="I60" s="47" t="s">
        <v>25</v>
      </c>
      <c r="J60" s="47"/>
      <c r="K60" s="47" t="n">
        <v>1</v>
      </c>
      <c r="L60" s="47" t="n">
        <v>22642972</v>
      </c>
      <c r="M60" s="47" t="s">
        <v>19</v>
      </c>
      <c r="N60" s="41"/>
      <c r="O60" s="41" t="s">
        <v>116</v>
      </c>
      <c r="P60" s="41" t="s">
        <v>117</v>
      </c>
      <c r="Q60" s="41" t="s">
        <v>118</v>
      </c>
      <c r="R60" s="42" t="n">
        <f aca="false">IF(K60=1,VLOOKUP(I60,$Y$3:$Z$7,2,FALSE()),0)</f>
        <v>126863</v>
      </c>
      <c r="S60" s="43" t="str">
        <f aca="false">IF(R60=0,VLOOKUP(K60,'MCM Code Descriptions'!$A$2:$C$77,3,FALSE()),"Residential")</f>
        <v>Residential</v>
      </c>
      <c r="T60" s="42" t="n">
        <f aca="false">(IF(S60="Residential",0,VLOOKUP(S60,'Bulk Class Rateable Values'!$B$6:$D$13,3,FALSE())))*F60*10</f>
        <v>0</v>
      </c>
      <c r="U60" s="41" t="n">
        <f aca="false">IF(S60="Residential",1,0)</f>
        <v>1</v>
      </c>
      <c r="V60" s="41" t="n">
        <f aca="false">IF(S60="Residential",0,1)</f>
        <v>0</v>
      </c>
    </row>
    <row r="61" s="44" customFormat="true" ht="14.25" hidden="false" customHeight="false" outlineLevel="0" collapsed="false">
      <c r="A61" s="40"/>
      <c r="B61" s="41" t="n">
        <v>33</v>
      </c>
      <c r="C61" s="41" t="s">
        <v>115</v>
      </c>
      <c r="D61" s="41" t="n">
        <v>478248</v>
      </c>
      <c r="E61" s="41" t="n">
        <v>518892</v>
      </c>
      <c r="F61" s="41" t="n">
        <v>66</v>
      </c>
      <c r="G61" s="41" t="s">
        <v>51</v>
      </c>
      <c r="H61" s="41" t="n">
        <v>31227802</v>
      </c>
      <c r="I61" s="47" t="s">
        <v>206</v>
      </c>
      <c r="J61" s="47"/>
      <c r="K61" s="47" t="n">
        <v>1</v>
      </c>
      <c r="L61" s="47" t="n">
        <v>22643381</v>
      </c>
      <c r="M61" s="47" t="s">
        <v>19</v>
      </c>
      <c r="N61" s="41"/>
      <c r="O61" s="41" t="s">
        <v>134</v>
      </c>
      <c r="P61" s="41" t="s">
        <v>135</v>
      </c>
      <c r="Q61" s="41" t="s">
        <v>136</v>
      </c>
      <c r="R61" s="42" t="n">
        <f aca="false">IF(K61=1,VLOOKUP(I61,$Y$3:$Z$7,2,FALSE()),0)</f>
        <v>264608</v>
      </c>
      <c r="S61" s="43" t="str">
        <f aca="false">IF(R61=0,VLOOKUP(K61,'MCM Code Descriptions'!$A$2:$C$77,3,FALSE()),"Residential")</f>
        <v>Residential</v>
      </c>
      <c r="T61" s="42" t="n">
        <f aca="false">(IF(S61="Residential",0,VLOOKUP(S61,'Bulk Class Rateable Values'!$B$6:$D$13,3,FALSE())))*F61*10</f>
        <v>0</v>
      </c>
      <c r="U61" s="41" t="n">
        <f aca="false">IF(S61="Residential",1,0)</f>
        <v>1</v>
      </c>
      <c r="V61" s="41" t="n">
        <f aca="false">IF(S61="Residential",0,1)</f>
        <v>0</v>
      </c>
    </row>
    <row r="62" s="44" customFormat="true" ht="14.25" hidden="false" customHeight="false" outlineLevel="0" collapsed="false">
      <c r="A62" s="40"/>
      <c r="B62" s="41" t="n">
        <v>35</v>
      </c>
      <c r="C62" s="41" t="s">
        <v>115</v>
      </c>
      <c r="D62" s="41" t="n">
        <v>478241</v>
      </c>
      <c r="E62" s="41" t="n">
        <v>518901</v>
      </c>
      <c r="F62" s="41" t="n">
        <v>51</v>
      </c>
      <c r="G62" s="41" t="s">
        <v>51</v>
      </c>
      <c r="H62" s="41" t="n">
        <v>31227804</v>
      </c>
      <c r="I62" s="47" t="s">
        <v>25</v>
      </c>
      <c r="J62" s="47"/>
      <c r="K62" s="47" t="n">
        <v>1</v>
      </c>
      <c r="L62" s="47" t="n">
        <v>22642972</v>
      </c>
      <c r="M62" s="47" t="s">
        <v>19</v>
      </c>
      <c r="N62" s="41"/>
      <c r="O62" s="41" t="s">
        <v>140</v>
      </c>
      <c r="P62" s="41" t="s">
        <v>141</v>
      </c>
      <c r="Q62" s="41" t="s">
        <v>142</v>
      </c>
      <c r="R62" s="42" t="n">
        <f aca="false">IF(K62=1,VLOOKUP(I62,$Y$3:$Z$7,2,FALSE()),0)</f>
        <v>126863</v>
      </c>
      <c r="S62" s="43" t="str">
        <f aca="false">IF(R62=0,VLOOKUP(K62,'MCM Code Descriptions'!$A$2:$C$77,3,FALSE()),"Residential")</f>
        <v>Residential</v>
      </c>
      <c r="T62" s="42" t="n">
        <f aca="false">(IF(S62="Residential",0,VLOOKUP(S62,'Bulk Class Rateable Values'!$B$6:$D$13,3,FALSE())))*F62*10</f>
        <v>0</v>
      </c>
      <c r="U62" s="41" t="n">
        <f aca="false">IF(S62="Residential",1,0)</f>
        <v>1</v>
      </c>
      <c r="V62" s="41" t="n">
        <f aca="false">IF(S62="Residential",0,1)</f>
        <v>0</v>
      </c>
    </row>
    <row r="63" s="44" customFormat="true" ht="14.25" hidden="false" customHeight="false" outlineLevel="0" collapsed="false">
      <c r="A63" s="40"/>
      <c r="B63" s="41" t="n">
        <v>45</v>
      </c>
      <c r="C63" s="41" t="s">
        <v>16</v>
      </c>
      <c r="D63" s="41" t="n">
        <v>478291</v>
      </c>
      <c r="E63" s="41" t="n">
        <v>518857</v>
      </c>
      <c r="F63" s="41" t="n">
        <v>39</v>
      </c>
      <c r="G63" s="41" t="s">
        <v>17</v>
      </c>
      <c r="H63" s="41" t="n">
        <v>22643362</v>
      </c>
      <c r="I63" s="41" t="s">
        <v>101</v>
      </c>
      <c r="J63" s="41"/>
      <c r="K63" s="41" t="n">
        <v>1</v>
      </c>
      <c r="L63" s="41" t="n">
        <v>22643362</v>
      </c>
      <c r="M63" s="41" t="s">
        <v>19</v>
      </c>
      <c r="N63" s="41" t="s">
        <v>170</v>
      </c>
      <c r="O63" s="41" t="s">
        <v>171</v>
      </c>
      <c r="P63" s="41" t="s">
        <v>172</v>
      </c>
      <c r="Q63" s="41" t="s">
        <v>173</v>
      </c>
      <c r="R63" s="42" t="n">
        <f aca="false">IF(K63=1,VLOOKUP(I63,$Y$3:$Z$7,2,FALSE()),0)</f>
        <v>150340</v>
      </c>
      <c r="S63" s="43" t="str">
        <f aca="false">IF(R63=0,VLOOKUP(K63,'MCM Code Descriptions'!$A$2:$C$77,3,FALSE()),"Residential")</f>
        <v>Residential</v>
      </c>
      <c r="T63" s="42" t="n">
        <f aca="false">(IF(S63="Residential",0,VLOOKUP(S63,'Bulk Class Rateable Values'!$B$6:$D$13,3,FALSE())))*F63*10</f>
        <v>0</v>
      </c>
      <c r="U63" s="41" t="n">
        <f aca="false">IF(S63="Residential",1,0)</f>
        <v>1</v>
      </c>
      <c r="V63" s="41" t="n">
        <f aca="false">IF(S63="Residential",0,1)</f>
        <v>0</v>
      </c>
    </row>
    <row r="64" s="44" customFormat="true" ht="14.25" hidden="false" customHeight="false" outlineLevel="0" collapsed="false">
      <c r="A64" s="40"/>
      <c r="B64" s="41" t="n">
        <v>46</v>
      </c>
      <c r="C64" s="41" t="s">
        <v>16</v>
      </c>
      <c r="D64" s="41" t="n">
        <v>478287</v>
      </c>
      <c r="E64" s="41" t="n">
        <v>518859</v>
      </c>
      <c r="F64" s="41" t="n">
        <v>42</v>
      </c>
      <c r="G64" s="41" t="s">
        <v>17</v>
      </c>
      <c r="H64" s="41" t="n">
        <v>22643373</v>
      </c>
      <c r="I64" s="41" t="s">
        <v>101</v>
      </c>
      <c r="J64" s="41"/>
      <c r="K64" s="41" t="n">
        <v>1</v>
      </c>
      <c r="L64" s="41" t="n">
        <v>22643373</v>
      </c>
      <c r="M64" s="41" t="s">
        <v>19</v>
      </c>
      <c r="N64" s="41" t="s">
        <v>174</v>
      </c>
      <c r="O64" s="41" t="s">
        <v>175</v>
      </c>
      <c r="P64" s="41" t="s">
        <v>176</v>
      </c>
      <c r="Q64" s="41" t="s">
        <v>177</v>
      </c>
      <c r="R64" s="42" t="n">
        <f aca="false">IF(K64=1,VLOOKUP(I64,$Y$3:$Z$7,2,FALSE()),0)</f>
        <v>150340</v>
      </c>
      <c r="S64" s="43" t="str">
        <f aca="false">IF(R64=0,VLOOKUP(K64,'MCM Code Descriptions'!$A$2:$C$77,3,FALSE()),"Residential")</f>
        <v>Residential</v>
      </c>
      <c r="T64" s="42" t="n">
        <f aca="false">(IF(S64="Residential",0,VLOOKUP(S64,'Bulk Class Rateable Values'!$B$6:$D$13,3,FALSE())))*F64*10</f>
        <v>0</v>
      </c>
      <c r="U64" s="41" t="n">
        <f aca="false">IF(S64="Residential",1,0)</f>
        <v>1</v>
      </c>
      <c r="V64" s="41" t="n">
        <f aca="false">IF(S64="Residential",0,1)</f>
        <v>0</v>
      </c>
    </row>
    <row r="65" s="44" customFormat="true" ht="14.25" hidden="false" customHeight="false" outlineLevel="0" collapsed="false">
      <c r="A65" s="40"/>
      <c r="B65" s="41" t="n">
        <v>54</v>
      </c>
      <c r="C65" s="41" t="s">
        <v>16</v>
      </c>
      <c r="D65" s="41" t="n">
        <v>478252</v>
      </c>
      <c r="E65" s="41" t="n">
        <v>518886</v>
      </c>
      <c r="F65" s="41" t="n">
        <v>55</v>
      </c>
      <c r="G65" s="41" t="s">
        <v>17</v>
      </c>
      <c r="H65" s="41" t="n">
        <v>22643381</v>
      </c>
      <c r="I65" s="41" t="s">
        <v>206</v>
      </c>
      <c r="J65" s="41"/>
      <c r="K65" s="41" t="n">
        <v>1</v>
      </c>
      <c r="L65" s="41" t="n">
        <v>22643381</v>
      </c>
      <c r="M65" s="41" t="s">
        <v>19</v>
      </c>
      <c r="N65" s="41" t="s">
        <v>207</v>
      </c>
      <c r="O65" s="41" t="s">
        <v>208</v>
      </c>
      <c r="P65" s="41" t="s">
        <v>209</v>
      </c>
      <c r="Q65" s="41" t="s">
        <v>210</v>
      </c>
      <c r="R65" s="42" t="n">
        <f aca="false">IF(K65=1,VLOOKUP(I65,$Y$3:$Z$7,2,FALSE()),0)</f>
        <v>264608</v>
      </c>
      <c r="S65" s="43" t="str">
        <f aca="false">IF(R65=0,VLOOKUP(K65,'MCM Code Descriptions'!$A$2:$C$77,3,FALSE()),"Residential")</f>
        <v>Residential</v>
      </c>
      <c r="T65" s="42" t="n">
        <f aca="false">(IF(S65="Residential",0,VLOOKUP(S65,'Bulk Class Rateable Values'!$B$6:$D$13,3,FALSE())))*F65*10</f>
        <v>0</v>
      </c>
      <c r="U65" s="41" t="n">
        <f aca="false">IF(S65="Residential",1,0)</f>
        <v>1</v>
      </c>
      <c r="V65" s="41" t="n">
        <f aca="false">IF(S65="Residential",0,1)</f>
        <v>0</v>
      </c>
    </row>
    <row r="66" s="44" customFormat="true" ht="14.25" hidden="false" customHeight="false" outlineLevel="0" collapsed="false">
      <c r="A66" s="40"/>
      <c r="B66" s="41" t="n">
        <v>85</v>
      </c>
      <c r="C66" s="41" t="s">
        <v>16</v>
      </c>
      <c r="D66" s="41" t="n">
        <v>478266</v>
      </c>
      <c r="E66" s="41" t="n">
        <v>518870</v>
      </c>
      <c r="F66" s="41" t="n">
        <v>24</v>
      </c>
      <c r="G66" s="41" t="s">
        <v>17</v>
      </c>
      <c r="H66" s="41" t="n">
        <v>22642972</v>
      </c>
      <c r="I66" s="41" t="s">
        <v>25</v>
      </c>
      <c r="J66" s="41"/>
      <c r="K66" s="41" t="n">
        <v>1</v>
      </c>
      <c r="L66" s="41" t="n">
        <v>22642972</v>
      </c>
      <c r="M66" s="41" t="s">
        <v>19</v>
      </c>
      <c r="N66" s="41" t="s">
        <v>321</v>
      </c>
      <c r="O66" s="41" t="s">
        <v>322</v>
      </c>
      <c r="P66" s="41" t="s">
        <v>323</v>
      </c>
      <c r="Q66" s="41" t="s">
        <v>324</v>
      </c>
      <c r="R66" s="42" t="n">
        <f aca="false">IF(K66=1,VLOOKUP(I66,$Y$3:$Z$7,2,FALSE()),0)</f>
        <v>126863</v>
      </c>
      <c r="S66" s="43" t="str">
        <f aca="false">IF(R66=0,VLOOKUP(K66,'MCM Code Descriptions'!$A$2:$C$77,3,FALSE()),"Residential")</f>
        <v>Residential</v>
      </c>
      <c r="T66" s="42" t="n">
        <f aca="false">(IF(S66="Residential",0,VLOOKUP(S66,'Bulk Class Rateable Values'!$B$6:$D$13,3,FALSE())))*F66*10</f>
        <v>0</v>
      </c>
      <c r="U66" s="41" t="n">
        <f aca="false">IF(S66="Residential",1,0)</f>
        <v>1</v>
      </c>
      <c r="V66" s="41" t="n">
        <f aca="false">IF(S66="Residential",0,1)</f>
        <v>0</v>
      </c>
    </row>
    <row r="67" s="44" customFormat="true" ht="14.25" hidden="false" customHeight="false" outlineLevel="0" collapsed="false">
      <c r="A67" s="40"/>
      <c r="B67" s="41" t="n">
        <v>88</v>
      </c>
      <c r="C67" s="41" t="s">
        <v>16</v>
      </c>
      <c r="D67" s="41" t="n">
        <v>478240</v>
      </c>
      <c r="E67" s="41" t="n">
        <v>518896</v>
      </c>
      <c r="F67" s="41" t="n">
        <v>40</v>
      </c>
      <c r="G67" s="41" t="s">
        <v>17</v>
      </c>
      <c r="H67" s="41" t="n">
        <v>22642975</v>
      </c>
      <c r="I67" s="41" t="s">
        <v>25</v>
      </c>
      <c r="J67" s="41"/>
      <c r="K67" s="41" t="n">
        <v>1</v>
      </c>
      <c r="L67" s="41" t="n">
        <v>22642975</v>
      </c>
      <c r="M67" s="41" t="s">
        <v>19</v>
      </c>
      <c r="N67" s="41" t="s">
        <v>333</v>
      </c>
      <c r="O67" s="41" t="s">
        <v>334</v>
      </c>
      <c r="P67" s="41" t="s">
        <v>335</v>
      </c>
      <c r="Q67" s="41" t="s">
        <v>336</v>
      </c>
      <c r="R67" s="42" t="n">
        <f aca="false">IF(K67=1,VLOOKUP(I67,$Y$3:$Z$7,2,FALSE()),0)</f>
        <v>126863</v>
      </c>
      <c r="S67" s="43" t="str">
        <f aca="false">IF(R67=0,VLOOKUP(K67,'MCM Code Descriptions'!$A$2:$C$77,3,FALSE()),"Residential")</f>
        <v>Residential</v>
      </c>
      <c r="T67" s="42" t="n">
        <f aca="false">(IF(S67="Residential",0,VLOOKUP(S67,'Bulk Class Rateable Values'!$B$6:$D$13,3,FALSE())))*F67*10</f>
        <v>0</v>
      </c>
      <c r="U67" s="41" t="n">
        <f aca="false">IF(S67="Residential",1,0)</f>
        <v>1</v>
      </c>
      <c r="V67" s="41" t="n">
        <f aca="false">IF(S67="Residential",0,1)</f>
        <v>0</v>
      </c>
    </row>
    <row r="68" s="52" customFormat="true" ht="15" hidden="false" customHeight="false" outlineLevel="0" collapsed="false">
      <c r="A68" s="40"/>
      <c r="B68" s="48" t="s">
        <v>404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9"/>
      <c r="O68" s="49"/>
      <c r="P68" s="49"/>
      <c r="Q68" s="49"/>
      <c r="R68" s="50" t="n">
        <f aca="false">SUM(R57:R67)</f>
        <v>1579370</v>
      </c>
      <c r="S68" s="51"/>
      <c r="T68" s="50" t="n">
        <f aca="false">SUM(T57:T67)</f>
        <v>78020</v>
      </c>
      <c r="U68" s="49" t="n">
        <f aca="false">SUM(U57:U67)</f>
        <v>10</v>
      </c>
      <c r="V68" s="49" t="n">
        <f aca="false">SUM(V57:V67)</f>
        <v>1</v>
      </c>
    </row>
    <row r="70" customFormat="false" ht="15" hidden="false" customHeight="false" outlineLevel="0" collapsed="false">
      <c r="U70" s="1" t="n">
        <f aca="false">U68+U56+U26+U51</f>
        <v>58</v>
      </c>
      <c r="V70" s="1" t="n">
        <f aca="false">V68+V56+V26+V51</f>
        <v>3</v>
      </c>
    </row>
  </sheetData>
  <mergeCells count="8">
    <mergeCell ref="A2:A26"/>
    <mergeCell ref="B26:M26"/>
    <mergeCell ref="A27:A51"/>
    <mergeCell ref="B51:M51"/>
    <mergeCell ref="A52:A56"/>
    <mergeCell ref="B56:M56"/>
    <mergeCell ref="A57:A68"/>
    <mergeCell ref="B68:M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9.87"/>
    <col collapsed="false" customWidth="true" hidden="false" outlineLevel="0" max="2" min="2" style="53" width="36.25"/>
    <col collapsed="false" customWidth="true" hidden="false" outlineLevel="0" max="3" min="3" style="53" width="17.37"/>
    <col collapsed="false" customWidth="false" hidden="false" outlineLevel="0" max="257" min="4" style="53" width="8.99"/>
  </cols>
  <sheetData>
    <row r="1" customFormat="false" ht="15" hidden="false" customHeight="false" outlineLevel="0" collapsed="false">
      <c r="A1" s="53" t="s">
        <v>410</v>
      </c>
      <c r="B1" s="53" t="s">
        <v>411</v>
      </c>
      <c r="C1" s="53" t="s">
        <v>392</v>
      </c>
    </row>
    <row r="2" customFormat="false" ht="14.25" hidden="false" customHeight="false" outlineLevel="0" collapsed="false">
      <c r="A2" s="54" t="n">
        <v>3</v>
      </c>
      <c r="B2" s="55" t="s">
        <v>412</v>
      </c>
      <c r="C2" s="56" t="s">
        <v>413</v>
      </c>
    </row>
    <row r="3" customFormat="false" ht="14.25" hidden="false" customHeight="false" outlineLevel="0" collapsed="false">
      <c r="A3" s="57" t="n">
        <v>4</v>
      </c>
      <c r="B3" s="58" t="s">
        <v>414</v>
      </c>
      <c r="C3" s="59" t="s">
        <v>415</v>
      </c>
    </row>
    <row r="4" customFormat="false" ht="14.25" hidden="false" customHeight="false" outlineLevel="0" collapsed="false">
      <c r="A4" s="60" t="n">
        <v>6</v>
      </c>
      <c r="B4" s="61" t="s">
        <v>416</v>
      </c>
      <c r="C4" s="62" t="s">
        <v>417</v>
      </c>
    </row>
    <row r="5" customFormat="false" ht="14.25" hidden="false" customHeight="false" outlineLevel="0" collapsed="false">
      <c r="A5" s="57" t="n">
        <v>8</v>
      </c>
      <c r="B5" s="58" t="s">
        <v>418</v>
      </c>
      <c r="C5" s="59" t="s">
        <v>415</v>
      </c>
    </row>
    <row r="6" customFormat="false" ht="14.25" hidden="false" customHeight="false" outlineLevel="0" collapsed="false">
      <c r="A6" s="60" t="n">
        <v>9</v>
      </c>
      <c r="B6" s="61" t="s">
        <v>419</v>
      </c>
      <c r="C6" s="62" t="s">
        <v>417</v>
      </c>
    </row>
    <row r="7" customFormat="false" ht="14.25" hidden="false" customHeight="false" outlineLevel="0" collapsed="false">
      <c r="A7" s="57" t="n">
        <v>21</v>
      </c>
      <c r="B7" s="58" t="s">
        <v>420</v>
      </c>
      <c r="C7" s="59" t="s">
        <v>421</v>
      </c>
    </row>
    <row r="8" customFormat="false" ht="14.25" hidden="false" customHeight="false" outlineLevel="0" collapsed="false">
      <c r="A8" s="60" t="n">
        <v>22</v>
      </c>
      <c r="B8" s="61" t="s">
        <v>422</v>
      </c>
      <c r="C8" s="62" t="s">
        <v>415</v>
      </c>
    </row>
    <row r="9" customFormat="false" ht="15" hidden="false" customHeight="false" outlineLevel="0" collapsed="false">
      <c r="A9" s="63" t="n">
        <v>23</v>
      </c>
      <c r="B9" s="64" t="s">
        <v>423</v>
      </c>
      <c r="C9" s="65" t="s">
        <v>421</v>
      </c>
    </row>
    <row r="10" customFormat="false" ht="14.25" hidden="false" customHeight="false" outlineLevel="0" collapsed="false">
      <c r="A10" s="54" t="n">
        <v>51</v>
      </c>
      <c r="B10" s="55" t="s">
        <v>424</v>
      </c>
      <c r="C10" s="56"/>
    </row>
    <row r="11" customFormat="false" ht="14.25" hidden="false" customHeight="false" outlineLevel="0" collapsed="false">
      <c r="A11" s="57" t="n">
        <v>52</v>
      </c>
      <c r="B11" s="58" t="s">
        <v>425</v>
      </c>
      <c r="C11" s="59"/>
    </row>
    <row r="12" customFormat="false" ht="14.25" hidden="false" customHeight="false" outlineLevel="0" collapsed="false">
      <c r="A12" s="66" t="n">
        <v>211</v>
      </c>
      <c r="B12" s="67" t="s">
        <v>426</v>
      </c>
      <c r="C12" s="65" t="s">
        <v>421</v>
      </c>
    </row>
    <row r="13" customFormat="false" ht="14.25" hidden="false" customHeight="false" outlineLevel="0" collapsed="false">
      <c r="A13" s="66" t="n">
        <v>213</v>
      </c>
      <c r="B13" s="67" t="s">
        <v>427</v>
      </c>
      <c r="C13" s="65" t="s">
        <v>421</v>
      </c>
    </row>
    <row r="14" customFormat="false" ht="15" hidden="false" customHeight="false" outlineLevel="0" collapsed="false">
      <c r="A14" s="68" t="n">
        <v>214</v>
      </c>
      <c r="B14" s="69" t="s">
        <v>428</v>
      </c>
      <c r="C14" s="70" t="s">
        <v>421</v>
      </c>
    </row>
    <row r="15" customFormat="false" ht="14.25" hidden="false" customHeight="false" outlineLevel="0" collapsed="false">
      <c r="A15" s="71" t="n">
        <v>215</v>
      </c>
      <c r="B15" s="72" t="s">
        <v>429</v>
      </c>
      <c r="C15" s="73" t="s">
        <v>421</v>
      </c>
    </row>
    <row r="16" customFormat="false" ht="14.25" hidden="false" customHeight="false" outlineLevel="0" collapsed="false">
      <c r="A16" s="74" t="n">
        <v>216</v>
      </c>
      <c r="B16" s="67" t="s">
        <v>430</v>
      </c>
      <c r="C16" s="65" t="s">
        <v>421</v>
      </c>
    </row>
    <row r="17" customFormat="false" ht="14.25" hidden="false" customHeight="false" outlineLevel="0" collapsed="false">
      <c r="A17" s="74" t="n">
        <v>217</v>
      </c>
      <c r="B17" s="67" t="s">
        <v>431</v>
      </c>
      <c r="C17" s="65" t="s">
        <v>421</v>
      </c>
    </row>
    <row r="18" customFormat="false" ht="14.25" hidden="false" customHeight="false" outlineLevel="0" collapsed="false">
      <c r="A18" s="74" t="n">
        <v>218</v>
      </c>
      <c r="B18" s="67" t="s">
        <v>432</v>
      </c>
      <c r="C18" s="65" t="s">
        <v>421</v>
      </c>
    </row>
    <row r="19" customFormat="false" ht="14.25" hidden="false" customHeight="false" outlineLevel="0" collapsed="false">
      <c r="A19" s="75" t="n">
        <v>221</v>
      </c>
      <c r="B19" s="76" t="s">
        <v>433</v>
      </c>
      <c r="C19" s="77" t="s">
        <v>415</v>
      </c>
    </row>
    <row r="20" customFormat="false" ht="14.25" hidden="false" customHeight="false" outlineLevel="0" collapsed="false">
      <c r="A20" s="75" t="n">
        <v>222</v>
      </c>
      <c r="B20" s="76" t="s">
        <v>434</v>
      </c>
      <c r="C20" s="77" t="s">
        <v>421</v>
      </c>
    </row>
    <row r="21" customFormat="false" ht="14.25" hidden="false" customHeight="false" outlineLevel="0" collapsed="false">
      <c r="A21" s="75" t="n">
        <v>223</v>
      </c>
      <c r="B21" s="76" t="s">
        <v>435</v>
      </c>
      <c r="C21" s="77" t="s">
        <v>415</v>
      </c>
    </row>
    <row r="22" customFormat="false" ht="14.25" hidden="false" customHeight="false" outlineLevel="0" collapsed="false">
      <c r="A22" s="75" t="n">
        <v>224</v>
      </c>
      <c r="B22" s="76" t="s">
        <v>436</v>
      </c>
      <c r="C22" s="77" t="s">
        <v>415</v>
      </c>
    </row>
    <row r="23" customFormat="false" ht="15" hidden="false" customHeight="false" outlineLevel="0" collapsed="false">
      <c r="A23" s="68" t="n">
        <v>231</v>
      </c>
      <c r="B23" s="69" t="s">
        <v>437</v>
      </c>
      <c r="C23" s="70" t="s">
        <v>421</v>
      </c>
    </row>
    <row r="24" customFormat="false" ht="14.25" hidden="false" customHeight="false" outlineLevel="0" collapsed="false">
      <c r="A24" s="71" t="n">
        <v>232</v>
      </c>
      <c r="B24" s="72" t="s">
        <v>438</v>
      </c>
      <c r="C24" s="73" t="s">
        <v>421</v>
      </c>
    </row>
    <row r="25" customFormat="false" ht="14.25" hidden="false" customHeight="false" outlineLevel="0" collapsed="false">
      <c r="A25" s="74" t="n">
        <v>233</v>
      </c>
      <c r="B25" s="67" t="s">
        <v>439</v>
      </c>
      <c r="C25" s="65" t="s">
        <v>421</v>
      </c>
    </row>
    <row r="26" customFormat="false" ht="14.25" hidden="false" customHeight="false" outlineLevel="0" collapsed="false">
      <c r="A26" s="66" t="n">
        <v>234</v>
      </c>
      <c r="B26" s="67" t="s">
        <v>440</v>
      </c>
      <c r="C26" s="65" t="s">
        <v>417</v>
      </c>
    </row>
    <row r="27" customFormat="false" ht="15" hidden="false" customHeight="false" outlineLevel="0" collapsed="false">
      <c r="A27" s="66" t="n">
        <v>235</v>
      </c>
      <c r="B27" s="67" t="s">
        <v>441</v>
      </c>
      <c r="C27" s="65" t="s">
        <v>421</v>
      </c>
    </row>
    <row r="28" customFormat="false" ht="14.25" hidden="false" customHeight="false" outlineLevel="0" collapsed="false">
      <c r="A28" s="78" t="n">
        <v>236</v>
      </c>
      <c r="B28" s="72" t="s">
        <v>442</v>
      </c>
      <c r="C28" s="73" t="s">
        <v>421</v>
      </c>
    </row>
    <row r="29" customFormat="false" ht="14.25" hidden="false" customHeight="false" outlineLevel="0" collapsed="false">
      <c r="A29" s="74" t="n">
        <v>237</v>
      </c>
      <c r="B29" s="67" t="s">
        <v>443</v>
      </c>
      <c r="C29" s="65" t="s">
        <v>444</v>
      </c>
    </row>
    <row r="30" customFormat="false" ht="14.25" hidden="false" customHeight="false" outlineLevel="0" collapsed="false">
      <c r="A30" s="66" t="n">
        <v>238</v>
      </c>
      <c r="B30" s="67" t="s">
        <v>445</v>
      </c>
      <c r="C30" s="65" t="s">
        <v>421</v>
      </c>
    </row>
    <row r="31" customFormat="false" ht="14.25" hidden="false" customHeight="false" outlineLevel="0" collapsed="false">
      <c r="A31" s="75" t="n">
        <v>310</v>
      </c>
      <c r="B31" s="76" t="s">
        <v>446</v>
      </c>
      <c r="C31" s="77" t="s">
        <v>447</v>
      </c>
    </row>
    <row r="32" customFormat="false" ht="14.25" hidden="false" customHeight="false" outlineLevel="0" collapsed="false">
      <c r="A32" s="75" t="n">
        <v>311</v>
      </c>
      <c r="B32" s="76" t="s">
        <v>448</v>
      </c>
      <c r="C32" s="77" t="s">
        <v>447</v>
      </c>
    </row>
    <row r="33" customFormat="false" ht="14.25" hidden="false" customHeight="false" outlineLevel="0" collapsed="false">
      <c r="A33" s="75" t="n">
        <v>320</v>
      </c>
      <c r="B33" s="76" t="s">
        <v>449</v>
      </c>
      <c r="C33" s="77" t="s">
        <v>444</v>
      </c>
    </row>
    <row r="34" customFormat="false" ht="15" hidden="false" customHeight="false" outlineLevel="0" collapsed="false">
      <c r="A34" s="68" t="n">
        <v>410</v>
      </c>
      <c r="B34" s="69" t="s">
        <v>450</v>
      </c>
      <c r="C34" s="70" t="s">
        <v>451</v>
      </c>
    </row>
    <row r="35" customFormat="false" ht="14.25" hidden="false" customHeight="false" outlineLevel="0" collapsed="false">
      <c r="A35" s="66" t="n">
        <v>411</v>
      </c>
      <c r="B35" s="67" t="s">
        <v>452</v>
      </c>
      <c r="C35" s="65" t="s">
        <v>453</v>
      </c>
    </row>
    <row r="36" customFormat="false" ht="14.25" hidden="false" customHeight="false" outlineLevel="0" collapsed="false">
      <c r="A36" s="66" t="n">
        <v>412</v>
      </c>
      <c r="B36" s="67" t="s">
        <v>452</v>
      </c>
      <c r="C36" s="65" t="s">
        <v>454</v>
      </c>
    </row>
    <row r="37" customFormat="false" ht="14.25" hidden="false" customHeight="false" outlineLevel="0" collapsed="false">
      <c r="A37" s="66" t="n">
        <v>413</v>
      </c>
      <c r="B37" s="67" t="s">
        <v>452</v>
      </c>
      <c r="C37" s="65" t="s">
        <v>455</v>
      </c>
    </row>
    <row r="38" customFormat="false" ht="14.25" hidden="false" customHeight="false" outlineLevel="0" collapsed="false">
      <c r="A38" s="74" t="n">
        <v>420</v>
      </c>
      <c r="B38" s="67" t="s">
        <v>456</v>
      </c>
      <c r="C38" s="65" t="s">
        <v>451</v>
      </c>
    </row>
    <row r="39" customFormat="false" ht="14.25" hidden="false" customHeight="false" outlineLevel="0" collapsed="false">
      <c r="A39" s="74" t="n">
        <v>430</v>
      </c>
      <c r="B39" s="67" t="s">
        <v>457</v>
      </c>
      <c r="C39" s="65" t="s">
        <v>451</v>
      </c>
    </row>
    <row r="40" customFormat="false" ht="14.25" hidden="false" customHeight="false" outlineLevel="0" collapsed="false">
      <c r="A40" s="75" t="n">
        <v>511</v>
      </c>
      <c r="B40" s="76" t="s">
        <v>458</v>
      </c>
      <c r="C40" s="77" t="s">
        <v>417</v>
      </c>
    </row>
    <row r="41" customFormat="false" ht="14.25" hidden="false" customHeight="false" outlineLevel="0" collapsed="false">
      <c r="A41" s="79" t="n">
        <v>512</v>
      </c>
      <c r="B41" s="76" t="s">
        <v>459</v>
      </c>
      <c r="C41" s="77" t="s">
        <v>417</v>
      </c>
    </row>
    <row r="42" customFormat="false" ht="14.25" hidden="false" customHeight="false" outlineLevel="0" collapsed="false">
      <c r="A42" s="75" t="n">
        <v>513</v>
      </c>
      <c r="B42" s="76" t="s">
        <v>460</v>
      </c>
      <c r="C42" s="77" t="s">
        <v>417</v>
      </c>
    </row>
    <row r="43" customFormat="false" ht="14.25" hidden="false" customHeight="false" outlineLevel="0" collapsed="false">
      <c r="A43" s="75" t="n">
        <v>514</v>
      </c>
      <c r="B43" s="76" t="s">
        <v>461</v>
      </c>
      <c r="C43" s="77" t="s">
        <v>417</v>
      </c>
    </row>
    <row r="44" customFormat="false" ht="15" hidden="false" customHeight="false" outlineLevel="0" collapsed="false">
      <c r="A44" s="80" t="n">
        <v>515</v>
      </c>
      <c r="B44" s="81" t="s">
        <v>462</v>
      </c>
      <c r="C44" s="82" t="s">
        <v>417</v>
      </c>
    </row>
    <row r="45" customFormat="false" ht="14.25" hidden="false" customHeight="false" outlineLevel="0" collapsed="false">
      <c r="A45" s="83" t="n">
        <v>516</v>
      </c>
      <c r="B45" s="84" t="s">
        <v>463</v>
      </c>
      <c r="C45" s="85" t="s">
        <v>417</v>
      </c>
    </row>
    <row r="46" customFormat="false" ht="14.25" hidden="false" customHeight="false" outlineLevel="0" collapsed="false">
      <c r="A46" s="75" t="n">
        <v>517</v>
      </c>
      <c r="B46" s="76" t="s">
        <v>464</v>
      </c>
      <c r="C46" s="77" t="s">
        <v>417</v>
      </c>
    </row>
    <row r="47" customFormat="false" ht="14.25" hidden="false" customHeight="false" outlineLevel="0" collapsed="false">
      <c r="A47" s="75" t="n">
        <v>518</v>
      </c>
      <c r="B47" s="76" t="s">
        <v>465</v>
      </c>
      <c r="C47" s="77" t="s">
        <v>417</v>
      </c>
    </row>
    <row r="48" customFormat="false" ht="14.25" hidden="false" customHeight="false" outlineLevel="0" collapsed="false">
      <c r="A48" s="75" t="n">
        <v>519</v>
      </c>
      <c r="B48" s="76" t="s">
        <v>466</v>
      </c>
      <c r="C48" s="77" t="s">
        <v>417</v>
      </c>
    </row>
    <row r="49" customFormat="false" ht="14.25" hidden="false" customHeight="false" outlineLevel="0" collapsed="false">
      <c r="A49" s="74" t="n">
        <v>521</v>
      </c>
      <c r="B49" s="67" t="s">
        <v>467</v>
      </c>
      <c r="C49" s="65" t="s">
        <v>417</v>
      </c>
    </row>
    <row r="50" customFormat="false" ht="14.25" hidden="false" customHeight="false" outlineLevel="0" collapsed="false">
      <c r="A50" s="74" t="n">
        <v>522</v>
      </c>
      <c r="B50" s="67" t="s">
        <v>468</v>
      </c>
      <c r="C50" s="65" t="s">
        <v>417</v>
      </c>
    </row>
    <row r="51" customFormat="false" ht="14.25" hidden="false" customHeight="false" outlineLevel="0" collapsed="false">
      <c r="A51" s="66" t="n">
        <v>523</v>
      </c>
      <c r="B51" s="67" t="s">
        <v>469</v>
      </c>
      <c r="C51" s="65" t="s">
        <v>417</v>
      </c>
    </row>
    <row r="52" customFormat="false" ht="15" hidden="false" customHeight="false" outlineLevel="0" collapsed="false">
      <c r="A52" s="86" t="n">
        <v>524</v>
      </c>
      <c r="B52" s="69" t="s">
        <v>470</v>
      </c>
      <c r="C52" s="70" t="s">
        <v>421</v>
      </c>
    </row>
    <row r="53" customFormat="false" ht="14.25" hidden="false" customHeight="false" outlineLevel="0" collapsed="false">
      <c r="A53" s="71" t="n">
        <v>525</v>
      </c>
      <c r="B53" s="72" t="s">
        <v>471</v>
      </c>
      <c r="C53" s="73" t="s">
        <v>417</v>
      </c>
    </row>
    <row r="54" customFormat="false" ht="14.25" hidden="false" customHeight="false" outlineLevel="0" collapsed="false">
      <c r="A54" s="74" t="n">
        <v>526</v>
      </c>
      <c r="B54" s="67" t="s">
        <v>472</v>
      </c>
      <c r="C54" s="65" t="s">
        <v>417</v>
      </c>
    </row>
    <row r="55" customFormat="false" ht="14.25" hidden="false" customHeight="false" outlineLevel="0" collapsed="false">
      <c r="A55" s="74" t="n">
        <v>527</v>
      </c>
      <c r="B55" s="67" t="s">
        <v>473</v>
      </c>
      <c r="C55" s="65" t="s">
        <v>417</v>
      </c>
    </row>
    <row r="56" customFormat="false" ht="14.25" hidden="false" customHeight="false" outlineLevel="0" collapsed="false">
      <c r="A56" s="75" t="n">
        <v>610</v>
      </c>
      <c r="B56" s="76" t="s">
        <v>474</v>
      </c>
      <c r="C56" s="77" t="s">
        <v>417</v>
      </c>
    </row>
    <row r="57" customFormat="false" ht="14.25" hidden="false" customHeight="false" outlineLevel="0" collapsed="false">
      <c r="A57" s="75" t="n">
        <v>620</v>
      </c>
      <c r="B57" s="76" t="s">
        <v>475</v>
      </c>
      <c r="C57" s="77" t="s">
        <v>476</v>
      </c>
    </row>
    <row r="58" customFormat="false" ht="14.25" hidden="false" customHeight="false" outlineLevel="0" collapsed="false">
      <c r="A58" s="75" t="n">
        <v>625</v>
      </c>
      <c r="B58" s="76" t="s">
        <v>477</v>
      </c>
      <c r="C58" s="77" t="s">
        <v>478</v>
      </c>
    </row>
    <row r="59" customFormat="false" ht="14.25" hidden="false" customHeight="false" outlineLevel="0" collapsed="false">
      <c r="A59" s="75" t="n">
        <v>630</v>
      </c>
      <c r="B59" s="76" t="s">
        <v>479</v>
      </c>
      <c r="C59" s="77" t="s">
        <v>417</v>
      </c>
    </row>
    <row r="60" customFormat="false" ht="14.25" hidden="false" customHeight="false" outlineLevel="0" collapsed="false">
      <c r="A60" s="75" t="n">
        <v>640</v>
      </c>
      <c r="B60" s="76" t="s">
        <v>480</v>
      </c>
      <c r="C60" s="77" t="s">
        <v>476</v>
      </c>
    </row>
    <row r="61" customFormat="false" ht="14.25" hidden="false" customHeight="false" outlineLevel="0" collapsed="false">
      <c r="A61" s="75" t="n">
        <v>650</v>
      </c>
      <c r="B61" s="76" t="s">
        <v>481</v>
      </c>
      <c r="C61" s="77" t="s">
        <v>476</v>
      </c>
    </row>
    <row r="62" customFormat="false" ht="14.25" hidden="false" customHeight="false" outlineLevel="0" collapsed="false">
      <c r="A62" s="75" t="n">
        <v>651</v>
      </c>
      <c r="B62" s="76" t="s">
        <v>482</v>
      </c>
      <c r="C62" s="77" t="s">
        <v>476</v>
      </c>
    </row>
    <row r="63" customFormat="false" ht="14.25" hidden="false" customHeight="false" outlineLevel="0" collapsed="false">
      <c r="A63" s="79" t="n">
        <v>660</v>
      </c>
      <c r="B63" s="76" t="s">
        <v>483</v>
      </c>
      <c r="C63" s="77" t="s">
        <v>417</v>
      </c>
    </row>
    <row r="64" customFormat="false" ht="15" hidden="false" customHeight="false" outlineLevel="0" collapsed="false">
      <c r="A64" s="80" t="n">
        <v>670</v>
      </c>
      <c r="B64" s="81" t="s">
        <v>484</v>
      </c>
      <c r="C64" s="82" t="s">
        <v>417</v>
      </c>
    </row>
    <row r="65" customFormat="false" ht="14.25" hidden="false" customHeight="false" outlineLevel="0" collapsed="false">
      <c r="A65" s="83" t="n">
        <v>680</v>
      </c>
      <c r="B65" s="84" t="s">
        <v>485</v>
      </c>
      <c r="C65" s="85" t="s">
        <v>417</v>
      </c>
    </row>
    <row r="66" customFormat="false" ht="14.25" hidden="false" customHeight="false" outlineLevel="0" collapsed="false">
      <c r="A66" s="75" t="n">
        <v>690</v>
      </c>
      <c r="B66" s="76" t="s">
        <v>486</v>
      </c>
      <c r="C66" s="77" t="s">
        <v>487</v>
      </c>
    </row>
    <row r="67" customFormat="false" ht="14.25" hidden="false" customHeight="false" outlineLevel="0" collapsed="false">
      <c r="A67" s="66" t="n">
        <v>810</v>
      </c>
      <c r="B67" s="67" t="s">
        <v>488</v>
      </c>
      <c r="C67" s="65" t="s">
        <v>415</v>
      </c>
    </row>
    <row r="68" customFormat="false" ht="14.25" hidden="false" customHeight="false" outlineLevel="0" collapsed="false">
      <c r="A68" s="74" t="n">
        <v>820</v>
      </c>
      <c r="B68" s="67" t="s">
        <v>489</v>
      </c>
      <c r="C68" s="65" t="s">
        <v>415</v>
      </c>
    </row>
    <row r="69" customFormat="false" ht="14.25" hidden="false" customHeight="false" outlineLevel="0" collapsed="false">
      <c r="A69" s="74" t="n">
        <v>830</v>
      </c>
      <c r="B69" s="67" t="s">
        <v>490</v>
      </c>
      <c r="C69" s="65" t="s">
        <v>415</v>
      </c>
    </row>
    <row r="70" customFormat="false" ht="15" hidden="false" customHeight="false" outlineLevel="0" collapsed="false">
      <c r="A70" s="86" t="n">
        <v>840</v>
      </c>
      <c r="B70" s="69" t="s">
        <v>491</v>
      </c>
      <c r="C70" s="70" t="s">
        <v>415</v>
      </c>
    </row>
    <row r="71" customFormat="false" ht="14.25" hidden="false" customHeight="false" outlineLevel="0" collapsed="false">
      <c r="A71" s="87" t="n">
        <v>850</v>
      </c>
      <c r="B71" s="72" t="s">
        <v>492</v>
      </c>
      <c r="C71" s="73"/>
    </row>
    <row r="72" customFormat="false" ht="14.25" hidden="false" customHeight="false" outlineLevel="0" collapsed="false">
      <c r="A72" s="88" t="n">
        <v>910</v>
      </c>
      <c r="B72" s="76" t="s">
        <v>493</v>
      </c>
      <c r="C72" s="77" t="s">
        <v>417</v>
      </c>
    </row>
    <row r="73" customFormat="false" ht="14.25" hidden="false" customHeight="false" outlineLevel="0" collapsed="false">
      <c r="A73" s="88" t="n">
        <v>920</v>
      </c>
      <c r="B73" s="76" t="s">
        <v>494</v>
      </c>
      <c r="C73" s="77" t="s">
        <v>417</v>
      </c>
    </row>
    <row r="74" customFormat="false" ht="14.25" hidden="false" customHeight="false" outlineLevel="0" collapsed="false">
      <c r="A74" s="88" t="n">
        <v>930</v>
      </c>
      <c r="B74" s="76" t="s">
        <v>495</v>
      </c>
      <c r="C74" s="77" t="s">
        <v>417</v>
      </c>
    </row>
    <row r="75" customFormat="false" ht="14.25" hidden="false" customHeight="false" outlineLevel="0" collapsed="false">
      <c r="A75" s="88" t="n">
        <v>940</v>
      </c>
      <c r="B75" s="76" t="s">
        <v>496</v>
      </c>
      <c r="C75" s="77" t="s">
        <v>417</v>
      </c>
    </row>
    <row r="76" customFormat="false" ht="14.25" hidden="false" customHeight="false" outlineLevel="0" collapsed="false">
      <c r="A76" s="88" t="n">
        <v>950</v>
      </c>
      <c r="B76" s="76" t="s">
        <v>497</v>
      </c>
      <c r="C76" s="77" t="s">
        <v>417</v>
      </c>
    </row>
    <row r="77" customFormat="false" ht="15" hidden="false" customHeight="false" outlineLevel="0" collapsed="false">
      <c r="A77" s="89" t="n">
        <v>960</v>
      </c>
      <c r="B77" s="81" t="s">
        <v>498</v>
      </c>
      <c r="C77" s="82" t="s">
        <v>417</v>
      </c>
    </row>
    <row r="78" customFormat="false" ht="14.25" hidden="false" customHeight="false" outlineLevel="0" collapsed="false">
      <c r="A78" s="53" t="n">
        <v>11</v>
      </c>
      <c r="B78" s="90" t="s">
        <v>478</v>
      </c>
      <c r="C78" s="90" t="s">
        <v>499</v>
      </c>
    </row>
    <row r="79" customFormat="false" ht="14.25" hidden="false" customHeight="false" outlineLevel="0" collapsed="false">
      <c r="A79" s="53" t="n">
        <v>12</v>
      </c>
      <c r="B79" s="90" t="s">
        <v>478</v>
      </c>
      <c r="C79" s="90" t="s">
        <v>500</v>
      </c>
    </row>
    <row r="80" customFormat="false" ht="14.25" hidden="false" customHeight="false" outlineLevel="0" collapsed="false">
      <c r="A80" s="53" t="n">
        <v>13</v>
      </c>
      <c r="B80" s="90" t="s">
        <v>478</v>
      </c>
      <c r="C80" s="90" t="s">
        <v>501</v>
      </c>
    </row>
    <row r="81" customFormat="false" ht="14.25" hidden="false" customHeight="false" outlineLevel="0" collapsed="false">
      <c r="A81" s="53" t="n">
        <v>15</v>
      </c>
      <c r="B81" s="90" t="s">
        <v>478</v>
      </c>
      <c r="C81" s="90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39.37"/>
    <col collapsed="false" customWidth="true" hidden="false" outlineLevel="0" max="2" min="2" style="91" width="21.61"/>
    <col collapsed="false" customWidth="true" hidden="false" outlineLevel="0" max="3" min="3" style="91" width="9.87"/>
    <col collapsed="false" customWidth="true" hidden="false" outlineLevel="0" max="4" min="4" style="91" width="11.75"/>
    <col collapsed="false" customWidth="true" hidden="false" outlineLevel="0" max="5" min="5" style="91" width="12.37"/>
    <col collapsed="false" customWidth="false" hidden="false" outlineLevel="0" max="6" min="6" style="91" width="8.99"/>
    <col collapsed="false" customWidth="true" hidden="false" outlineLevel="0" max="7" min="7" style="91" width="11.87"/>
    <col collapsed="false" customWidth="false" hidden="false" outlineLevel="0" max="257" min="8" style="91" width="8.99"/>
  </cols>
  <sheetData>
    <row r="1" customFormat="false" ht="15" hidden="false" customHeight="false" outlineLevel="0" collapsed="false">
      <c r="A1" s="92" t="s">
        <v>503</v>
      </c>
      <c r="B1" s="92"/>
      <c r="C1" s="92"/>
    </row>
    <row r="2" customFormat="false" ht="14.25" hidden="false" customHeight="false" outlineLevel="0" collapsed="false">
      <c r="A2" s="93" t="s">
        <v>504</v>
      </c>
      <c r="B2" s="93"/>
      <c r="C2" s="93"/>
    </row>
    <row r="4" customFormat="false" ht="14.25" hidden="false" customHeight="false" outlineLevel="0" collapsed="false">
      <c r="D4" s="94" t="s">
        <v>505</v>
      </c>
      <c r="E4" s="94"/>
    </row>
    <row r="5" customFormat="false" ht="28.5" hidden="false" customHeight="false" outlineLevel="0" collapsed="false">
      <c r="B5" s="91" t="s">
        <v>392</v>
      </c>
      <c r="D5" s="95" t="s">
        <v>506</v>
      </c>
      <c r="E5" s="95"/>
    </row>
    <row r="6" customFormat="false" ht="28.5" hidden="false" customHeight="false" outlineLevel="0" collapsed="false">
      <c r="A6" s="95" t="s">
        <v>507</v>
      </c>
      <c r="B6" s="95" t="s">
        <v>508</v>
      </c>
      <c r="C6" s="95" t="n">
        <v>1</v>
      </c>
      <c r="D6" s="91" t="n">
        <v>48</v>
      </c>
      <c r="E6" s="96"/>
    </row>
    <row r="7" customFormat="false" ht="28.5" hidden="false" customHeight="false" outlineLevel="0" collapsed="false">
      <c r="A7" s="95" t="s">
        <v>509</v>
      </c>
      <c r="B7" s="95" t="s">
        <v>421</v>
      </c>
      <c r="C7" s="95" t="n">
        <v>2</v>
      </c>
      <c r="D7" s="91" t="n">
        <v>94</v>
      </c>
      <c r="E7" s="96"/>
    </row>
    <row r="8" customFormat="false" ht="28.5" hidden="false" customHeight="false" outlineLevel="0" collapsed="false">
      <c r="A8" s="95" t="s">
        <v>510</v>
      </c>
      <c r="B8" s="95" t="s">
        <v>511</v>
      </c>
      <c r="C8" s="95" t="n">
        <v>3</v>
      </c>
      <c r="D8" s="91" t="n">
        <v>45</v>
      </c>
      <c r="E8" s="96"/>
    </row>
    <row r="9" customFormat="false" ht="28.5" hidden="false" customHeight="false" outlineLevel="0" collapsed="false">
      <c r="A9" s="95" t="s">
        <v>512</v>
      </c>
      <c r="B9" s="95" t="s">
        <v>447</v>
      </c>
      <c r="C9" s="95" t="n">
        <v>4</v>
      </c>
      <c r="D9" s="91" t="n">
        <v>45</v>
      </c>
      <c r="E9" s="96"/>
    </row>
    <row r="10" customFormat="false" ht="28.5" hidden="false" customHeight="false" outlineLevel="0" collapsed="false">
      <c r="A10" s="95" t="s">
        <v>513</v>
      </c>
      <c r="B10" s="95" t="s">
        <v>476</v>
      </c>
      <c r="C10" s="95" t="n">
        <v>5</v>
      </c>
      <c r="D10" s="91" t="n">
        <v>44</v>
      </c>
      <c r="E10" s="96"/>
    </row>
    <row r="11" customFormat="false" ht="28.5" hidden="false" customHeight="false" outlineLevel="0" collapsed="false">
      <c r="A11" s="95" t="s">
        <v>514</v>
      </c>
      <c r="B11" s="95" t="s">
        <v>415</v>
      </c>
      <c r="C11" s="95" t="n">
        <v>6</v>
      </c>
      <c r="D11" s="91" t="n">
        <v>26</v>
      </c>
      <c r="E11" s="96"/>
    </row>
    <row r="12" customFormat="false" ht="28.5" hidden="false" customHeight="false" outlineLevel="0" collapsed="false">
      <c r="A12" s="95" t="s">
        <v>515</v>
      </c>
      <c r="B12" s="95" t="s">
        <v>451</v>
      </c>
      <c r="C12" s="95" t="n">
        <v>7</v>
      </c>
      <c r="D12" s="91" t="n">
        <v>28</v>
      </c>
      <c r="E12" s="96"/>
    </row>
    <row r="13" customFormat="false" ht="28.5" hidden="false" customHeight="false" outlineLevel="0" collapsed="false">
      <c r="A13" s="95" t="s">
        <v>516</v>
      </c>
      <c r="B13" s="95" t="s">
        <v>417</v>
      </c>
      <c r="C13" s="95" t="n">
        <v>8</v>
      </c>
      <c r="D13" s="91" t="n">
        <v>24</v>
      </c>
      <c r="E13" s="96"/>
    </row>
    <row r="14" customFormat="false" ht="14.25" hidden="false" customHeight="false" outlineLevel="0" collapsed="false">
      <c r="A14" s="95"/>
      <c r="B14" s="95"/>
      <c r="C14" s="95"/>
      <c r="D14" s="96"/>
      <c r="E14" s="96"/>
    </row>
    <row r="15" customFormat="false" ht="14.25" hidden="false" customHeight="false" outlineLevel="0" collapsed="false">
      <c r="A15" s="90" t="s">
        <v>478</v>
      </c>
      <c r="B15" s="95" t="s">
        <v>501</v>
      </c>
      <c r="C15" s="53" t="n">
        <v>9</v>
      </c>
      <c r="D15" s="90" t="n">
        <v>1</v>
      </c>
      <c r="E15" s="97"/>
    </row>
    <row r="16" customFormat="false" ht="14.25" hidden="false" customHeight="false" outlineLevel="0" collapsed="false">
      <c r="A16" s="90" t="s">
        <v>478</v>
      </c>
      <c r="B16" s="95" t="s">
        <v>499</v>
      </c>
      <c r="C16" s="53" t="n">
        <v>9</v>
      </c>
      <c r="D16" s="90" t="n">
        <v>1</v>
      </c>
      <c r="E16" s="97"/>
    </row>
    <row r="17" customFormat="false" ht="14.25" hidden="false" customHeight="false" outlineLevel="0" collapsed="false">
      <c r="A17" s="90" t="s">
        <v>478</v>
      </c>
      <c r="B17" s="95" t="s">
        <v>500</v>
      </c>
      <c r="C17" s="53" t="n">
        <v>9</v>
      </c>
      <c r="D17" s="90" t="n">
        <v>1</v>
      </c>
      <c r="E17" s="97"/>
    </row>
    <row r="18" customFormat="false" ht="14.25" hidden="false" customHeight="false" outlineLevel="0" collapsed="false">
      <c r="A18" s="90" t="s">
        <v>478</v>
      </c>
      <c r="B18" s="90" t="s">
        <v>502</v>
      </c>
      <c r="C18" s="53" t="n">
        <v>9</v>
      </c>
      <c r="D18" s="90" t="n">
        <v>1</v>
      </c>
      <c r="E18" s="97"/>
    </row>
    <row r="19" customFormat="false" ht="14.25" hidden="false" customHeight="false" outlineLevel="0" collapsed="false">
      <c r="D19" s="97"/>
      <c r="E19" s="97"/>
      <c r="H19" s="98"/>
      <c r="I19" s="99"/>
    </row>
    <row r="20" customFormat="false" ht="14.25" hidden="false" customHeight="false" outlineLevel="0" collapsed="false">
      <c r="D20" s="97"/>
      <c r="E20" s="97"/>
    </row>
    <row r="21" customFormat="false" ht="14.25" hidden="false" customHeight="false" outlineLevel="0" collapsed="false">
      <c r="D21" s="97"/>
      <c r="E21" s="97"/>
    </row>
    <row r="22" customFormat="false" ht="14.25" hidden="false" customHeight="false" outlineLevel="0" collapsed="false">
      <c r="D22" s="97"/>
      <c r="E22" s="97"/>
    </row>
    <row r="23" customFormat="false" ht="14.25" hidden="false" customHeight="false" outlineLevel="0" collapsed="false">
      <c r="D23" s="97"/>
      <c r="E23" s="97"/>
    </row>
    <row r="24" customFormat="false" ht="14.25" hidden="false" customHeight="false" outlineLevel="0" collapsed="false">
      <c r="D24" s="97"/>
      <c r="E24" s="97"/>
    </row>
    <row r="25" customFormat="false" ht="14.25" hidden="false" customHeight="false" outlineLevel="0" collapsed="false">
      <c r="D25" s="97"/>
      <c r="E25" s="97"/>
    </row>
    <row r="26" customFormat="false" ht="14.25" hidden="false" customHeight="false" outlineLevel="0" collapsed="false">
      <c r="D26" s="97"/>
      <c r="E26" s="97"/>
    </row>
    <row r="27" customFormat="false" ht="14.25" hidden="false" customHeight="false" outlineLevel="0" collapsed="false">
      <c r="D27" s="97"/>
      <c r="E27" s="97"/>
    </row>
    <row r="28" customFormat="false" ht="14.25" hidden="false" customHeight="false" outlineLevel="0" collapsed="false">
      <c r="D28" s="97"/>
      <c r="E28" s="97"/>
    </row>
    <row r="29" customFormat="false" ht="14.25" hidden="false" customHeight="false" outlineLevel="0" collapsed="false">
      <c r="D29" s="97"/>
      <c r="E29" s="97"/>
    </row>
    <row r="30" customFormat="false" ht="14.25" hidden="false" customHeight="false" outlineLevel="0" collapsed="false">
      <c r="D30" s="97"/>
      <c r="E30" s="97"/>
    </row>
    <row r="31" customFormat="false" ht="14.25" hidden="false" customHeight="false" outlineLevel="0" collapsed="false">
      <c r="D31" s="97"/>
      <c r="E31" s="97"/>
    </row>
    <row r="32" customFormat="false" ht="14.25" hidden="false" customHeight="false" outlineLevel="0" collapsed="false">
      <c r="D32" s="97"/>
      <c r="E32" s="97"/>
    </row>
    <row r="33" customFormat="false" ht="14.25" hidden="false" customHeight="false" outlineLevel="0" collapsed="false">
      <c r="D33" s="97"/>
      <c r="E33" s="97"/>
    </row>
    <row r="34" customFormat="false" ht="14.25" hidden="false" customHeight="false" outlineLevel="0" collapsed="false">
      <c r="D34" s="97"/>
      <c r="E34" s="97"/>
    </row>
    <row r="35" customFormat="false" ht="14.25" hidden="false" customHeight="false" outlineLevel="0" collapsed="false">
      <c r="D35" s="97"/>
      <c r="E35" s="97"/>
    </row>
    <row r="36" customFormat="false" ht="14.25" hidden="false" customHeight="false" outlineLevel="0" collapsed="false">
      <c r="D36" s="97"/>
      <c r="E36" s="97"/>
    </row>
    <row r="37" customFormat="false" ht="14.25" hidden="false" customHeight="false" outlineLevel="0" collapsed="false">
      <c r="D37" s="97"/>
      <c r="E37" s="97"/>
    </row>
    <row r="38" customFormat="false" ht="14.25" hidden="false" customHeight="false" outlineLevel="0" collapsed="false">
      <c r="D38" s="97"/>
      <c r="E38" s="97"/>
    </row>
    <row r="39" customFormat="false" ht="14.25" hidden="false" customHeight="false" outlineLevel="0" collapsed="false">
      <c r="D39" s="97"/>
      <c r="E39" s="97"/>
    </row>
    <row r="40" customFormat="false" ht="14.25" hidden="false" customHeight="false" outlineLevel="0" collapsed="false">
      <c r="D40" s="97"/>
      <c r="E40" s="97"/>
    </row>
  </sheetData>
  <mergeCells count="1">
    <mergeCell ref="D4:E4"/>
  </mergeCells>
  <hyperlinks>
    <hyperlink ref="A2" r:id="rId1" display="http://www.neighbourhood.statistics.gov.uk/dissemination/datasetList.do?JSAllowed=true&amp;Function=&amp;%24ph=60&amp;CurrentPageId=60&amp;step=1&amp;CurrentTreeIndex=-1&amp;searchString=&amp;datasetFamilyId=934&amp;Next.x=19&amp;Next.y=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1:06:52Z</dcterms:created>
  <dc:creator/>
  <dc:description/>
  <dc:language>en-US</dc:language>
  <cp:lastModifiedBy>Hick, E.L. (Emma)</cp:lastModifiedBy>
  <dcterms:modified xsi:type="dcterms:W3CDTF">2012-03-27T16:34:11Z</dcterms:modified>
  <cp:revision>0</cp:revision>
  <dc:subject/>
  <dc:title/>
</cp:coreProperties>
</file>